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prioriteta" sheetId="1" state="visible" r:id="rId2"/>
    <sheet name="REKAPITULACIJA" sheetId="2" state="visible" r:id="rId3"/>
    <sheet name="Re KG" sheetId="3" state="visible" r:id="rId4"/>
    <sheet name="Re HO" sheetId="4" state="visible" r:id="rId5"/>
    <sheet name="Re BL" sheetId="5" state="visible" r:id="rId6"/>
    <sheet name="Re V1" sheetId="6" state="visible" r:id="rId7"/>
    <sheet name="Re V2" sheetId="7" state="visible" r:id="rId8"/>
    <sheet name="Re SV" sheetId="8" state="visible" r:id="rId9"/>
    <sheet name="Re SE" sheetId="9" state="visible" r:id="rId10"/>
    <sheet name="Re GO" sheetId="10" state="visible" r:id="rId11"/>
    <sheet name="Re Z" sheetId="11" state="visible" r:id="rId12"/>
    <sheet name="Re MZ Zbirna" sheetId="12" state="visible" r:id="rId13"/>
  </sheets>
  <definedNames>
    <definedName function="false" hidden="false" localSheetId="0" name="_xlnm.Print_Area" vbProcedure="false">'Program prioriteta'!$A$4:$D$160</definedName>
    <definedName function="false" hidden="true" localSheetId="0" name="_xlnm._FilterDatabase" vbProcedure="false">'Program prioriteta'!$H$1:$H$408</definedName>
    <definedName function="false" hidden="false" localSheetId="4" name="_xlnm.Print_Area" vbProcedure="false">'Re BL'!$A$2:$F$9</definedName>
    <definedName function="false" hidden="false" localSheetId="9" name="_xlnm.Print_Area" vbProcedure="false">'Re GO'!$A$2:$F$9</definedName>
    <definedName function="false" hidden="false" localSheetId="3" name="_xlnm.Print_Area" vbProcedure="false">'Re HO'!$A$2:$F$9</definedName>
    <definedName function="false" hidden="false" localSheetId="2" name="_xlnm.Print_Area" vbProcedure="false">'Re KG'!$A$2:$F$9</definedName>
    <definedName function="false" hidden="false" localSheetId="11" name="_xlnm.Print_Area" vbProcedure="false">'Re MZ Zbirna'!$A$2:$K$35</definedName>
    <definedName function="false" hidden="false" localSheetId="8" name="_xlnm.Print_Area" vbProcedure="false">'Re SE'!$A$2:$F$9</definedName>
    <definedName function="false" hidden="false" localSheetId="7" name="_xlnm.Print_Area" vbProcedure="false">'Re SV'!$A$2:$F$9</definedName>
    <definedName function="false" hidden="false" localSheetId="5" name="_xlnm.Print_Area" vbProcedure="false">'Re V1'!$A$2:$F$9</definedName>
    <definedName function="false" hidden="false" localSheetId="6" name="_xlnm.Print_Area" vbProcedure="false">'Re V2'!$A$2:$F$9</definedName>
    <definedName function="false" hidden="false" localSheetId="10" name="_xlnm.Print_Area" vbProcedure="false">'Re Z'!$A$2:$F$9</definedName>
    <definedName function="false" hidden="false" localSheetId="1" name="_xlnm.Print_Area" vbProcedure="false">REKAPITULACIJA!$A$2:$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28">
  <si>
    <t xml:space="preserve">r.br.</t>
  </si>
  <si>
    <t xml:space="preserve">OBLAST/PROJEKAT</t>
  </si>
  <si>
    <t xml:space="preserve">PODACI O PROJEKTU</t>
  </si>
  <si>
    <t xml:space="preserve">APROKS. VRIJEDNOST</t>
  </si>
  <si>
    <t xml:space="preserve">STATUS</t>
  </si>
  <si>
    <t xml:space="preserve">OBRAZLOŽENJE</t>
  </si>
  <si>
    <t xml:space="preserve">MZ</t>
  </si>
  <si>
    <t xml:space="preserve">R</t>
  </si>
  <si>
    <t xml:space="preserve">DJL</t>
  </si>
  <si>
    <t xml:space="preserve">NE</t>
  </si>
  <si>
    <t xml:space="preserve">UKUPNO</t>
  </si>
  <si>
    <t xml:space="preserve">Namjenska</t>
  </si>
  <si>
    <t xml:space="preserve">Općinska</t>
  </si>
  <si>
    <t xml:space="preserve">Preneseni</t>
  </si>
  <si>
    <t xml:space="preserve">Novi</t>
  </si>
  <si>
    <t xml:space="preserve">PROGRAM PRIORITETNIH PROJEKATA</t>
  </si>
  <si>
    <t xml:space="preserve">IZ OBLASTI KOMUNALNE INFRASTRUKTURE</t>
  </si>
  <si>
    <t xml:space="preserve">za 2026. godinu</t>
  </si>
  <si>
    <t xml:space="preserve">MZ KOBILJA GLAVA</t>
  </si>
  <si>
    <t xml:space="preserve">Kobilja Glava</t>
  </si>
  <si>
    <t xml:space="preserve">U celijama IF funkcije</t>
  </si>
  <si>
    <t xml:space="preserve">MZ HOTONJ</t>
  </si>
  <si>
    <t xml:space="preserve">Hotonj</t>
  </si>
  <si>
    <t xml:space="preserve">MZ BLAGOVAC</t>
  </si>
  <si>
    <t xml:space="preserve">Blagovac</t>
  </si>
  <si>
    <t xml:space="preserve">MZ VOGOŠĆA 1</t>
  </si>
  <si>
    <t xml:space="preserve">Vogošća 1</t>
  </si>
  <si>
    <t xml:space="preserve">MZ VOGOŠĆA 2</t>
  </si>
  <si>
    <t xml:space="preserve">Vogošća 2</t>
  </si>
  <si>
    <t xml:space="preserve">MZ SVRAKE</t>
  </si>
  <si>
    <t xml:space="preserve">Svrake</t>
  </si>
  <si>
    <t xml:space="preserve">MZ SEMIZOVAC</t>
  </si>
  <si>
    <t xml:space="preserve">Semizovac</t>
  </si>
  <si>
    <t xml:space="preserve">MZ GORA</t>
  </si>
  <si>
    <t xml:space="preserve">Gora</t>
  </si>
  <si>
    <t xml:space="preserve">ZAJEDNIČKI</t>
  </si>
  <si>
    <t xml:space="preserve">Zajednički</t>
  </si>
  <si>
    <t xml:space="preserve">U 2021. GODINI</t>
  </si>
  <si>
    <t xml:space="preserve">I</t>
  </si>
  <si>
    <t xml:space="preserve">PUTEVI</t>
  </si>
  <si>
    <t xml:space="preserve">Izgradnja raskrsnice sa kružnim tokom saobraćaja na M18 - Kobilja Glava</t>
  </si>
  <si>
    <t xml:space="preserve">Za realizaciju projekta zaduženo je JP Ceste FBiH. 
Urađen Glavni projekat, izdata je Urbanistička saglasnost, prikupljene potrebne saglasnosti javnih preduzeća, riješeni imovinsko-pravni odnosi, izdato Odobrenje za građenje i proveden postupak izbora izvođača radova.
Općina je kod nadležnog kantonalnog Ministarstva obezbijedila dodatna sredstva za izmještanje dijela vodovodne mreže čime su se stvorili svi uslovi za izvođenje radova.
JP Ceste FBiH, kao upravitelj magistralne ceste, provode potrebne procedure za početak radova.</t>
  </si>
  <si>
    <t xml:space="preserve">Djelimično realizovano</t>
  </si>
  <si>
    <t xml:space="preserve">Okončane aktivnosti na rješavanju imovinsko-pravnih odnosa, odnosno eksproprijacije zemljišta. Aktivnosti vodi JP Ceste Federacije BiH koje je u obavezi ishodovati odobrenje za građenje, odnosno saglasnosti javnih i komunalnih preduzeća.</t>
  </si>
  <si>
    <t xml:space="preserve">Sanacija dijela Ulice Menjak </t>
  </si>
  <si>
    <t xml:space="preserve">Sanacija dijela Ulice kojem se pristupa iz Ulice Muje Šejte, u dužini od cca 800 m prosječne širine 4 m, nakon rješavanja pitanja rekonstrukcije AC cjevovoda. Projektom planiran tretman svih pripadajućih krakova.</t>
  </si>
  <si>
    <t xml:space="preserve">Okončanje aktivnosti na pripremi projekta rekonstrukcije cjevovoda. Sanacija saobraćajnice moguće je nakon što se izvedu radovi na vodovodnoj mreži. U sklopu radova na redovnom i vanrednom održavanju lokalnih puteva izvršit će se sanacija kraka kod br. 3.</t>
  </si>
  <si>
    <t xml:space="preserve">Rehabilitacija saobraćajnice u ul. Ahmeda Rizve</t>
  </si>
  <si>
    <t xml:space="preserve">Rehabilitacija saobraćajnice u dužini od cca 2.000 m, prosječne širine od 5,50 m, sa tretmanom oborinskih i podzemnih voda, nakon realizacije projekta izgradnje separatne kanalizacione mreže. 
Saobraćajnica je u nadležnosti Direkcije za puteve KS.</t>
  </si>
  <si>
    <t xml:space="preserve">Pripremljen projekat rekonstrukcije dijela saobraćajnice u obuhvatu RP-a Donja Jošanica A-faza, odnosno sanacije saobraćajnice u dijelu koji nije obuhvaćen RP-om. Potrebno je prethodno izgraditi planiranu kanalizacionu mrežu, te obezbijediti finansijska sredstva kod Direkcije za puteve, odnosno kod drugih većih nivoa vlasti.</t>
  </si>
  <si>
    <t xml:space="preserve">Sanacija kraka puta u Ulici Nova cesta Semizovac (od restorana "Kulin dvor" prema Divljači) - nastavak radova - II faza</t>
  </si>
  <si>
    <t xml:space="preserve">Nastavak sanacije kraka puta u Ul. Nova cesta kod br. 42. uz izgradnju potpornog AB zida sa svim potrebnim intervencijama na postojećoj komunalnoj infrastrukturi. Dužina dionice koju je potrebno nastaviti iznosi cca 170 m, prosječne širine 4 m. 
Ovi radovi izvodit će se nakon  rješavanja pitanja kanalizacije za dio naselja Vranjak.</t>
  </si>
  <si>
    <t xml:space="preserve">Izvršena sanacija predmetnih krakova, s tim da je dionica od br. 9. do br. 49. izostavljena jer je potrebno dio trupa osigurati potpornim zidom i riješiti pitanje kanalizacije, što je predmet Programa prioriteta za naredni period. Ukupna vrijednost izvedenih radova iznosi 124.833,79 KM.</t>
  </si>
  <si>
    <t xml:space="preserve">Sanacija dijela puta u Ul. Gora </t>
  </si>
  <si>
    <t xml:space="preserve">Sanacije puta od džamije Gora do broja 56 u dužini od cca 600 m, u skladu sa pripremljenom projektnom dokumentacijom.</t>
  </si>
  <si>
    <t xml:space="preserve">Pripremljena projektna dokumentacija.</t>
  </si>
  <si>
    <t xml:space="preserve">MZ Blagovac - Rosulje II, IV, VI, VII, VIII i X</t>
  </si>
  <si>
    <t xml:space="preserve">Sanacija lokalnih puteva nakon realizacije projekta izgradnje separatne kanalizacije i rješavanja imovinsko-pravnih odnosa.</t>
  </si>
  <si>
    <t xml:space="preserve">Realizovano</t>
  </si>
  <si>
    <t xml:space="preserve">Sanirana saobraćajnica u dijelu Ul. Blagovac IV. Ukupna vrijednost izvedenih radova iznosila je cca 85.000,00 KM.</t>
  </si>
  <si>
    <t xml:space="preserve">Sanacija puta prema planinarskom domu Motka  (dionica: Tihovići - škola u Budišićima) - III faza</t>
  </si>
  <si>
    <t xml:space="preserve">Nastavak asfaltiranja makadamskog puta do raskrsnice kod objekta škole u Budišićima u dužini od 200 m, prosječne širine 3,5 m.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t>
  </si>
  <si>
    <t xml:space="preserve">Rekonstrukcija Ulica Svrake IV (glavni pravac, nastavak) i Krivoglavci I (glavni pravac) - I faza</t>
  </si>
  <si>
    <t xml:space="preserve">Nastavak rekonstrukcije saobraćajnice u ulici Svrake IV, sa proširenjem saobraćajnice i izgradnjom pješačke staze u dužini od cca 250 m i rekonstrukcija saobraćajnice u Ulici Krivoglavci I sa proširenjem saobraćajnice na dvije saobraćajne trake i izgradnjom pješačke staze u dužini od cca 1.400 m (do priključka na kružni tok na vogošćanskoj petlji). Realizacija fazno, po obezbjeđenju odobrenja za građenje i po rješavanju imovinsko-pravnih odnosa.
Projekat se nalazi na području MZ Svrake i MZ Vogošća I, ali se naredna planirana dionica odnosi na Ul. Svrake IV.</t>
  </si>
  <si>
    <t xml:space="preserve">Započeti radovi na nastavku rekonstrukcije saobraćajnice u Ul. Svrake IV koja pored proširenja kolovoza podrazumjeva i izgradnju AB potpornih zidova. Dinamiku izvođenja radova narušili su nepredviđeni problemi sa postojećim instalacijama, te zahtjevi građana i nadzornog organa za korekcijom projektne dokumentacije. Vrijednost ugovorenih radova iznosi 303.522,12 KM. Rekonstrukcija dijela saobraćajnice u Ul. Krivoglavci I je u fazi izrade projektne dokumentacije.</t>
  </si>
  <si>
    <t xml:space="preserve">Sanacije kraka Ul. Ljubina</t>
  </si>
  <si>
    <t xml:space="preserve">Sanacija kraka puta od br. 144. do br. 182. u dužini od 350 m, prosječne širine 4m. Realizacija projekta zavisi od rješavanja pitanja trase vodovodne mreže koja je planirana za naselja Ljubina i Poturovići.</t>
  </si>
  <si>
    <t xml:space="preserve">Pripremljena projektna dokumentacija. Radovi na saobraćajnici uslovljeni su izgradnjom vodovodne mreže.</t>
  </si>
  <si>
    <t xml:space="preserve">Izgradnja i rekonstrukcija saobraćajnice u Ul. Rosulje (po RP-u Rosulje)</t>
  </si>
  <si>
    <t xml:space="preserve">Izgradnja i rekonstrukcija glavnog pravca Ul. Rosulje, u skladu sa regulacionim planom, u dužini od 650 m (dionica od novoizgrađenog dijela saobraćajnice do rezervoara), širine kolovoza od 6 m sa pješačkom stazom širine 1,6 m. 
Saobraćajnica je u nadležnosti Direkcija za puteve KS. 
NAPOMENA: Radovi će se izvoditi nakon rješavanja imovinsko-pravnih odnosa na uzurpiranom javnom zemljištu.</t>
  </si>
  <si>
    <t xml:space="preserve">Zaključen Sporazum sa Direkcijom za puteve KS koja je obezbijedila većinu potrebnih sredstava, provedena procedura izbora izvođača radova i očekuje se početak istih u narednom periodu.</t>
  </si>
  <si>
    <t xml:space="preserve">Rehabilitacija Ulice Gornja Jošanica III ("Bradići")</t>
  </si>
  <si>
    <t xml:space="preserve">Rehabilitacija puta u dužini od cca 900 m prosječne širine 4 m, sa izgradnjom kolektora za oborinsku odvodnju, nakon rješavanja pitanja rekonstrukcije vodovodne mreže.</t>
  </si>
  <si>
    <t xml:space="preserve">Izgradnja saobraćajnice u ulicama Donji Hotonj i Branilaca Hotonja (dionica od džamije do " prodavnice San") - nastavak radova</t>
  </si>
  <si>
    <t xml:space="preserve">Izgradnja glavnog pravca saobraćajnice u skladu sa RP-om Hotonj. Planirana izgradanja saobraćajnice sa dvije kolovozne trake i obostranim pješačkim stazama na glavnom pravcu u ukupnoj dužini od cca 700 m, sa izgradnjom oborinske kanalizacije. Nastavak radova na ovom dijelu u preostaloj dužini od cca 330 m tretira zemljište na kojem nisu rješeni imovinski odnosi, što je osnovni zadatak i uslov za nastavak radova.</t>
  </si>
  <si>
    <t xml:space="preserve">Rekonstrukcija saobraćajnice sa rekonstrukcijom postojećih i izgradnjom novih parking mjesta i rekonstrukcijom vodovodne i kanalizacione mreže u Ulici Samira Gradišića</t>
  </si>
  <si>
    <t xml:space="preserve">Rekonstrukcija cca 360 m saobraćajnice sa rekonstrukcijom postojećih i izgradnjom novih parking mjesta, nakon radova na rekonstrukciji vodovodne i kanalizacione mreže, kao i javne rasvjete.</t>
  </si>
  <si>
    <t xml:space="preserve">Pripremljena projektna dokumentacija za saobraćajnicu. U završnoj fazi je izrada projekta za rekonstrukciju vodovodne i kanalizacione mreže, a započete su i aktivnosti na izradi projekta rekonstrukcije javne rasvjete.</t>
  </si>
  <si>
    <t xml:space="preserve">Sanacija puta u Ul. Stara cesta (Kamenica) - nastavak radova</t>
  </si>
  <si>
    <t xml:space="preserve">Nastavak sanacije makadamskog puta u dužini od cca 650 m, prosječne širine 3,0 m, sa djelimičnim tretmanom oborinskih i podzemnih voda.</t>
  </si>
  <si>
    <t xml:space="preserve">Izgradnja lokalnog puta za  Zukića brdo - I faza</t>
  </si>
  <si>
    <t xml:space="preserve">Izgradnja lokalnog puta za Zukića brdo po novoj trasi, sa priključkom na Ulicu Vranjak, u dužini od cca 350 m prosječne širine 5,0 m, sa izgradnjom potpornih AB zidova i tretmanom oborinskih i podzemnih voda. 
NAPOMENA: Realizacija je moguća tek nakon rješavanja imovinskih odnosa na trasi i ishodovanja potrebnih saglasnosti za izdavanje odobrenja za građenje.</t>
  </si>
  <si>
    <t xml:space="preserve">Pripremljena projektna dokumentacija i potrebne saglasnsoti. Za realizaciju je potrebno riješiti imovinsko - pravne odnose na trasi.</t>
  </si>
  <si>
    <t xml:space="preserve">Sanacija šumskog puta koji spaja ulice Gornja Jošanica I i Rosulje</t>
  </si>
  <si>
    <t xml:space="preserve">Sanacija (asfaltiranje) puta dužine cca 370 m, prosječne širine 3,5 m.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 U sklopu radova na redovnom održavanju puteva izvršeno tamponiranje trase i uređenje zemljanih kanala.</t>
  </si>
  <si>
    <t xml:space="preserve">Sanacija kraka puta u Ulici Ravne (Pobrežak)</t>
  </si>
  <si>
    <t xml:space="preserve">Sanacija kraka puta u dužini od cca 290 m prosječne širine 3,0 m, nakon okončanja radova na sanaciji klizišta.</t>
  </si>
  <si>
    <t xml:space="preserve">Nije realizovano</t>
  </si>
  <si>
    <t xml:space="preserve">Sanacija dijela Ulice Kobilja Glava (dionica prema Velešićima) sa krakom kod br. 82</t>
  </si>
  <si>
    <t xml:space="preserve">Sanacija oštećenog asfalta na saobraćajnici i pripadajućem kraku u ukupnoj dužini od cca 1.200 m, uz tretman oborinskih voda i asfaltiranje proširenja kod prodavnice "Amko" u svrhu parkiranja.
Realizacija fazno, a obim u faze odredit će se u skladu sa trenutnim stanjem na terenu.</t>
  </si>
  <si>
    <t xml:space="preserve">U toku su aktivnosti na pripremi ugovora za izvođenje radova na sanaciji cca 240 m lokalnog kraka (Hasovići).</t>
  </si>
  <si>
    <t xml:space="preserve">Sanacija šumskog puta u Ulici Krivoglavci I prema br. 46</t>
  </si>
  <si>
    <t xml:space="preserve">Sanacija šumskog puta u dužini od cca 400 m, prema pripremljenoj tehničkoj dokumentaciji.
Projekat kandidovati Ministarstvu privrede Kantona Sarajevo za finansiranje putem Uprave za šumarstvo.</t>
  </si>
  <si>
    <t xml:space="preserve">Pripremljena projektna dokumentacija. Projekat je, uz ostale dionice šumskih puteva, kandidovan za realizaciju Minstarstvu privrede Kantona Sarajevo koje nije odobrilo sredstva. U sklopu radova na redovnom održavanju puteva izvršeno tamponiranje i popravka kolovoza.</t>
  </si>
  <si>
    <t xml:space="preserve">Sanacija dijela puta u Ulici Blagovac II od br. 46. do br. 85.</t>
  </si>
  <si>
    <t xml:space="preserve">Sanacija dijela glavnog pravca Ulice u dužini od cca 500 m, prosječne širine 4,0 m, sa tretmanom postojećeg betonskog kanala u dužini od cca 30 m.</t>
  </si>
  <si>
    <t xml:space="preserve">Nastavak sanacije kraka puta u Ul. Kremeš kod br. 40.</t>
  </si>
  <si>
    <t xml:space="preserve">Nastavak sanacije (asfaltiranja) kraka puta u Ul. Kremeš u dužini od cca 460 m, sa djelimičnim tretmanom oborinskih voda u skladu sa uslovima na terenu. </t>
  </si>
  <si>
    <t xml:space="preserve">Izgradnja saobraćajnice i pješačke staze u Ul. Uglješići (prema RP-u) - I faza</t>
  </si>
  <si>
    <t xml:space="preserve">Izgradnja nove saobraćajnice u skladu sa Regulacionim planom Uglješići po trasi postojećeg makadamskog puta sa pješačkom stazom. 
Na dionici od SŠC-a do Ul. Omladinska planirana je saobraćajnica dužine cca  820 m, sa dvije trake ukupne širine 6 m, sa trotoarima. 
Na dionici od Ul. Omladinska do NIZ planirana je pješačko-biciklistička staza ukupne dužine cca 370 m, širine 2 m, uz korito rijeke Vogošće. 
Procjenjuje se da je ukupna vrijednost projekta 1.000.000,00 KM. Realizacija fazno.</t>
  </si>
  <si>
    <t xml:space="preserve">Izvođenje radova na sanaciji saobraćajnice u Ul. Stara kaldrma uz potrebni tretman instalacija ViK mreže</t>
  </si>
  <si>
    <t xml:space="preserve">Sanacija saobraćajnice u dužini od cca 390 m, uz potrebni tretman instalacija vodovoda i rekonstrukciju postojeće kanalizacione mreže. 
Saobraćajnica je u nadležnosti Direkcija za puteve Kantona Sarajevo.</t>
  </si>
  <si>
    <t xml:space="preserve">Sanacija puta za naselje Ljetovik (Ljetovički brijeg - Lipa) - nastavak radova</t>
  </si>
  <si>
    <t xml:space="preserve">Nastavak sanacije (asfaltiranja) puta ukupne dužine od cca 1.200 m, prosječne širine 3,0 m. Realizacija fazno.</t>
  </si>
  <si>
    <t xml:space="preserve">Sanacija saobraćajnice u Ul. Donja Vogošća - I faza</t>
  </si>
  <si>
    <t xml:space="preserve">Priprema projektne dokumentacije za sanaciju kompletne dionice koja pripada Općini Vogošća u dužini od cca 1.200 m, uz tretman oborinske odvodnje i rastinja u putnom pojasu.
Realizacija I faze u skladu sa stanjem na terenu i raspoloživim sredstvima.</t>
  </si>
  <si>
    <t xml:space="preserve">Sanacija (asfaltiranje) dijela puta u Ul. Tihovići kod br. 25.</t>
  </si>
  <si>
    <t xml:space="preserve">Asfaltiranje dijela puta u kraku Ul. Tihovići kod br. 25. u dužini od cca 30 m, sa izgradnjom potpornog AB zida. Nastavak ranije započetog asfaltiranja na dijelu na kojem su naknadno riješeni imovinski odnosi.</t>
  </si>
  <si>
    <t xml:space="preserve">Sanacija kraka puta u Ul. Mitra Šućura od br. 168 do br. 242.</t>
  </si>
  <si>
    <t xml:space="preserve">Sanacija kraka puta u dužini od cca 510 m, nakon rekonstrukcije vodovodne mreže.
Napomena: Građani riješili imovinsko-pravne odnose sa prethodnim vlasnicima u korist Općine Vogošća.</t>
  </si>
  <si>
    <t xml:space="preserve">Sanacija glavnog pravca Ul. Donja Jošanica II</t>
  </si>
  <si>
    <t xml:space="preserve">Sanacija glavnog pravca Ul. Donja Jošanica II u dužini od cca 450 m (sanacija postojećeg oštećenog asfalta), prema pripremljenoj tehničkoj dokumentaciji.</t>
  </si>
  <si>
    <t xml:space="preserve">Izgradnja (izmještanje) dijela saobraćajnice u Ul. Gornja Jošanica III - spoj sa Ul. Vogošćanskih odreda prema RP-u</t>
  </si>
  <si>
    <t xml:space="preserve">Izgradnja dijela saobraćajnice u Ul. Gornja Jošanica III, na spoju sa Ul. Vogošćanskih odreda u dužini od cca 120 m sa svom pratećom komunalnom infrastrukturom. Radi se praktično o izmještanju dijela trase Ul. Gornja Jošanica III u skladu sa usvojenom prostorno-planskom dokumentacijom, a u svrhu omogućavanja provedbe plana.</t>
  </si>
  <si>
    <t xml:space="preserve">Sanacija (asfaltiranje) kraka puta u Ul. Donja Jošanica od br. 43 do br. 57. (spoj prema rezervoaru) - I faza</t>
  </si>
  <si>
    <t xml:space="preserve">Asfaltiranje puta po postojećoj trasi u dužini od cca 270 m.
Shodno stanju na terenu, moguća je fazna realizacija.</t>
  </si>
  <si>
    <t xml:space="preserve">Izgradnja mosta preko Jošaničkog potoka u Ul. Gornja Jošanica I</t>
  </si>
  <si>
    <t xml:space="preserve">Izgradnja kolskog mosta preko Jošaničkog potoka kao rješenje pristupa kraku puta u Ul. Gornja Jošanica I (kod izletišta), te kao nastavak regulacije korita.</t>
  </si>
  <si>
    <t xml:space="preserve">Sanacija kraka puta u Ul. Gora</t>
  </si>
  <si>
    <t xml:space="preserve">Sanacija dijela puta (postojeće trase javnog puta koji povezuje Ul. Gora sa magistralnom cestom M18) u dužini od cca 180 m, sa djelimičnim tretmanom oborinskih voda.</t>
  </si>
  <si>
    <t xml:space="preserve">Sanacija kraka puta u Ul. Branilaca Hotonja kod br. 133</t>
  </si>
  <si>
    <t xml:space="preserve">Sanacija kraka puta u dužini od cca 60 m.
Napomena: Građani riješili imovinsko-pravne odnose sa prethodnim vlasnicima u korist Općine Vogošća.</t>
  </si>
  <si>
    <t xml:space="preserve">Sanacija (asfaltiranje) dva kraka puta u Ul. Mitra Šućura kod brojeva 106-128 i 132-138</t>
  </si>
  <si>
    <t xml:space="preserve">Sanacija dva kraka puta u Ul. Mitra Šućura ukupne dužine od 230 m, sa tretmanom oborinske odvodnje, a nakon okončanja radova na izgradnji separatne kanalizacione mreže.</t>
  </si>
  <si>
    <t xml:space="preserve">Sanacija kraka puta u Ul. Ugorsko III (kod mezarja Ugorsko)</t>
  </si>
  <si>
    <t xml:space="preserve">Sanacija javnog kraka puta u dužini od cca 180 m, sa djelimičnim tretmanom oborinskih voda.</t>
  </si>
  <si>
    <t xml:space="preserve">Rekonstrukcija saobraćajnice u ulicama Ramiza Alića i Mitra Šućura</t>
  </si>
  <si>
    <t xml:space="preserve">Rekonstrukcija saobraćajnice u Ul. Ramiza Alića u dužini od cca 670 m i Ul. Mitra Šućura u dužini do cca 110 m, sa sanacijom, odnosno dogradnjom trotoara i rekonstrukcijom javne rasvjete na kompletnoj dionici, uključujući i dio Ul. Donji Hotonj uz objekat OŠ.</t>
  </si>
  <si>
    <t xml:space="preserve">Izgradnja dijela puta u Ul. Mitra Šućura - spoj sa naseljem Poljine</t>
  </si>
  <si>
    <t xml:space="preserve">Izgradnja dijela saobraćajnice sa potpornim AB zidom u Ul. Mitra Šućura u dužini od cca 150 m, koja povezuje ulicu sa naseljem Poljine u Općini Centar. Ranije je ova dionica bila dislocirana, a zbog imovinsko-pravnih odnosa dislocirana je. Prethodno je potrebno pribaviti sve potrebne saglasnosti, a prvenstveno saglasnost Sarajevošuma obzirom na kontakt puta sa šumskim zemljištem.</t>
  </si>
  <si>
    <t xml:space="preserve">Izgradnja novog kraka puta u Ul. Blagovac II kod br. 67. - I faza</t>
  </si>
  <si>
    <t xml:space="preserve">I faza izgradnje novog kraka puta u Ul. Blagovac II po definisanoj trasi u skladu sa parcelizacijom zemljišta, u dužini od cca 250 m, sa tretmanom podzemnih i oborinskih voda. Ukupna dužina kraka je 420 m. Obzirom na stanje komunalne infrastrukture na predmetnom lokalitetu, pozicija predviđa i samo radove na izgradnji kolovozne konstrukcije, izradi podužnih drenaža i tamponiranju kao dio pripremnih aktivnosti bez asfaltiranja, do konačnog privođenja zemljišta krajnjoj namjeni. </t>
  </si>
  <si>
    <t xml:space="preserve">Sanacija (asfaltiranje) dijela puta koji povezuje ulice Blagovac III i Blagovac V</t>
  </si>
  <si>
    <t xml:space="preserve">Sanacija dijela puta koji povezuje Ulice Blagovac III i Blagovac V, po postojećoj trasi javnog puta u dužini od cca 260 m, sa tretmanom oborinske odvodnje u skladu sa uslovima na terenu. Početak trase je u Ul. Blagovac III kod br. 232.</t>
  </si>
  <si>
    <t xml:space="preserve">Sanacija saobraćajnice Blagovac-Tihovići - I faza</t>
  </si>
  <si>
    <t xml:space="preserve">Sanacija i na dijelu trase rekonstrukcija saobraćajnice i pješačkih staza u Ulici Blagovac I (dionica Blagovac - Tihovići, od raskrsnice sa magistralnom cestom M18 do spoja sa Ul. Blagovac V) u ukupnoj dužini od cca 2.200 m.
Realizacija fazno.
Realizacija projekta uslovljena je rekonstrukcijom, odnosno izgradnjom vodovodne i kanalizacione mreže na trasi.
Saobraćajnica je u nadležnosti Direkcije za puteve KS.</t>
  </si>
  <si>
    <t xml:space="preserve">Sanacija dijela kraka u Ul. Donja Jošanica I kod br. 20.</t>
  </si>
  <si>
    <t xml:space="preserve">Sanacija dijela kraka puta u dužini od cca 80 m.
Napomena: Građani riješili imovinsko-pravne odnose sa prethodnim vlasnicima u korist Općine Vogošća.</t>
  </si>
  <si>
    <t xml:space="preserve">Sanacija puta u Ul. Uglješići kod br. 27.</t>
  </si>
  <si>
    <t xml:space="preserve">Sanacija puta u dužini od cca 200 m sa tretmanom oborinske odvodnje u skladu sa mogućnostima na terenu.
Napomena: Građani riješili imovinsko-pravne odnose sa prethodnim vlasnicima u korist Općine Vogošća.</t>
  </si>
  <si>
    <t xml:space="preserve">Sanacija kraka puta u Ul. Krivoglavci I kod br. 23.</t>
  </si>
  <si>
    <t xml:space="preserve">Sanacija kraka puta u dužini od cca 90 m.
Napomena: Građani riješili imovinsko-pravne odnose sa prethodnim vlasnicima u korist Općine Vogošća.</t>
  </si>
  <si>
    <t xml:space="preserve">Sanacija kraka puta u Ul. Krivoglavci I kod br. 89.</t>
  </si>
  <si>
    <t xml:space="preserve">Sanacija kraka puta u dužini od cca 120 m, sa ojačanjem i stabilizacijom kolovozne konstrukcije i tretmanom oborinske odvodnje.
Napomena: Građani riješili imovinsko-pravne odnose sa prethodnim vlasnicima u korist Općine Vogošća.</t>
  </si>
  <si>
    <t xml:space="preserve">Sanacija dijela ulica Jošanička i Akifa ef. Biserovića</t>
  </si>
  <si>
    <t xml:space="preserve">Sanacija dijela Ul. Jošanička od mosta kod zgrade Općine, odnosno raskrsnice sa Ul. Akifa ef. Biserovića do kružnog toka kod hotela Sunce na M18 u dužini od cca 450 m sa obostranim pješačkim stazama, kao i dijela Ulice Akifa ef. Biserovića u dužini od cca 50 m od raskrsnice sa Ul. Jošanička do raskrsnice sa Ul. Igmanska (M18).
Saobraćajnica je u nadležnosti Direkcije za puteve KS.</t>
  </si>
  <si>
    <t xml:space="preserve">Sanacija kraka puta u Ul. Skendera Kulenovića</t>
  </si>
  <si>
    <t xml:space="preserve">Sanacija kraka puta u Ul. Skendera Kulenovića u dužini od cca 180 m ("slijepi krak"), prema postojećem stanju na terenu.</t>
  </si>
  <si>
    <t xml:space="preserve">Rekonstrukcija saobraćajnice i mosta u Ul. Stara željeznička stanica</t>
  </si>
  <si>
    <t xml:space="preserve">Rekonstrukcija saobraćajnice u ukupnoj dužini od cca 650 m u Ul. Stara željeznička stanica, uz rekonstrukcije postojećeg ili izgradnje novog mosta preko rijeke Ljubine.</t>
  </si>
  <si>
    <t xml:space="preserve">Sanacija kraka puta u Ul. Stara cesta (Semizovac) kod br. 65</t>
  </si>
  <si>
    <t xml:space="preserve">Sanacija saobraćajnice u ukupnoj dužini od cca 230 m u Ul. Stara cesta u naselju Semizovac, uz tretman oborinske odvodnje u skladu sa stanjem na terenu.</t>
  </si>
  <si>
    <t xml:space="preserve">UKUPNO PUTEVI:</t>
  </si>
  <si>
    <t xml:space="preserve">II</t>
  </si>
  <si>
    <t xml:space="preserve">VODOVOD</t>
  </si>
  <si>
    <t xml:space="preserve">APROKS. VRIJEDNOST </t>
  </si>
  <si>
    <t xml:space="preserve">Izgradnja vodovodne mreže gornjih zona naselja Krivoglavci i Svrake iznad kote 520,00 m n.m                    - nastavak projekta</t>
  </si>
  <si>
    <t xml:space="preserve">Izgradnja cjevovoda u naselju Krivoglavci II profila DN150 i DN100 u dužini do cca 2.000 m sa kućnim priključcima.</t>
  </si>
  <si>
    <t xml:space="preserve">Radovi u toku. Realizuju se ukupno tri faze radova. I faza podrazumjeva izgradnju 2 rezervoara u vrijednosti od cca 940.000,00 KM, druga faza izgradnju 2 pumpne stanice u vrijednosti od cca 805.000,00 KM, a III faza izgradnju dijela cjevovoda u vrijednosti od cca 973.000,00 KM. </t>
  </si>
  <si>
    <t xml:space="preserve">Nova faza</t>
  </si>
  <si>
    <t xml:space="preserve">Izgradnja i rekonstrukcija vodovodne mreže za naselja Ljubina i Poturovići                       - nastavak projekta</t>
  </si>
  <si>
    <t xml:space="preserve">Rekonstrukcija i izgradnja cjevovoda u naseljima Ljubina i Poturovići profila DN150 i DN100 u dužini do cca 1.300 m sa kućnim priključcima.</t>
  </si>
  <si>
    <t xml:space="preserve">Radovi u toku. Realizuju se ukupno dvije faze radova. I faza podrazumjeva izgradnju rezervoara i pumpne stanice u vrijednosti od cca 920.000,00 KM, a II faza izgradnju dijela cjevovoda u vrijednosti od cca 680.000,00 KM. </t>
  </si>
  <si>
    <t xml:space="preserve">Rekonstrukcija vodovodne mreže u dijelu Ul. Menjak</t>
  </si>
  <si>
    <t xml:space="preserve">Rekonstrukcija AC cjevovoda u dužini od cca 600 m sa izradom kućnih priključaka.</t>
  </si>
  <si>
    <t xml:space="preserve">Pripremljena i usaglašena projektna dokumentacija.</t>
  </si>
  <si>
    <t xml:space="preserve">Rekonstrukcija i izgradnja vodovodne mreže u Ul. Gornja Jošanica I</t>
  </si>
  <si>
    <t xml:space="preserve">Rekonstrukcija postojeće i izgradnja nove dactil vodovodne mreže u naselju Gornja Jošanica I, profila DN 150 mm u dužini od cca 300 m i DN 100 mm u dužini od cca 1700 m sa izradom kućnih priključaka.</t>
  </si>
  <si>
    <t xml:space="preserve">Izmještanje cjevovoda DN500, DN300 i DN100 na lokalitetu kružnog toka na Kobiljoj Glavi</t>
  </si>
  <si>
    <t xml:space="preserve">Izmještanje cjevovoda DN500, DN300 i DN100 prema zahtjevu KJKP "Vodovod i Kanalizacija" d.o.o. Sarajevo u svrhu omogućavanja izgradnje kružnog toka na M18 na Kobiljoj Glavi</t>
  </si>
  <si>
    <t xml:space="preserve">Rekonstrukcija vodovodne mreže u Ulici Stara kaldrma</t>
  </si>
  <si>
    <t xml:space="preserve">Rekonstrukcija cca 280 m cjevovoda DN150 sa izradom kućnih priključaka, kao preduslov za sanaciju saobraćajnice. </t>
  </si>
  <si>
    <t xml:space="preserve">Rekonstrukcija vodovodne mreže u Ul. Samira Gradišića</t>
  </si>
  <si>
    <t xml:space="preserve">Rekonstrukcija cca 330 m cjevovoda DN150 sa izradom kućnih priključaka, kao preduslov za sanaciju saobraćajnice. </t>
  </si>
  <si>
    <t xml:space="preserve">UKUPNO VODOVOD:</t>
  </si>
  <si>
    <t xml:space="preserve">III</t>
  </si>
  <si>
    <t xml:space="preserve">KANALIZACIJA</t>
  </si>
  <si>
    <t xml:space="preserve">Separatna kanalizacija u naselju Rosulje - nastavak projekta</t>
  </si>
  <si>
    <t xml:space="preserve">Nastavak izvođenja radova na izgradnji separatne kanalizacije po projektu kanalizacije naselja Rosulje, odnosno nastavak radova na izgradnji separatne kanalizacije DN 300.</t>
  </si>
  <si>
    <t xml:space="preserve">Nastavljene aktivnosti na pripremi i korekciji projektne dokumentacije. Zbog nedostatka sredstava u Budžetu nisu pokretane aktivnosti na realizaciji.</t>
  </si>
  <si>
    <t xml:space="preserve">Izgradnja separatne kanalizacije u naselju Orahov brijeg - nastavak projekta</t>
  </si>
  <si>
    <t xml:space="preserve">Izgradnja separatne kanalizacione mreže u naselju Orahov brijeg prema pripremljenoj projektnoj dokumentaciji. Ukupna vrijednost investicije iznosi cca 5.000.000,00 KM. Projekat se realizuje po fazama u skladu sa raspoloživim finansijskim sredstvima.</t>
  </si>
  <si>
    <t xml:space="preserve">Pripremljena projektna dokumentacija i ishodovano odobrenje za građenje. Obzirom na veliku vrijednost projekta, potrebno je obezbijediti sredstva za realizaciju od viših nivoa vlasti, za koja Služba redovno aplicira.</t>
  </si>
  <si>
    <t xml:space="preserve">Izgradnja separatne kanalizacije u naselju Svrake - I faza</t>
  </si>
  <si>
    <t xml:space="preserve">Prema projektnoj dokumentaciji ukupna vrijednost kanalizacionog sistema za naselje Svrake procjenjuje se na 6.700.000,00 KM. Prvom fazom realizacije projekta planirana je izgradnja cca 600 m mreže.</t>
  </si>
  <si>
    <t xml:space="preserve">Izgradnja separatne kanalizacione mreže u Ulici Stara kaldrma</t>
  </si>
  <si>
    <t xml:space="preserve">Izgradnja cca 330 m separatne kanalizacione mreže profila 300 i 150 mm sa izradom kućnih priključaka, kao preduslov za sanaciju saobraćajnice. </t>
  </si>
  <si>
    <t xml:space="preserve">Izgradnja dijela separatne mreže za naselje Vranjak u Ul. Nova cesta</t>
  </si>
  <si>
    <t xml:space="preserve">Izgradnja cca 280 m separatne kanalizacione mreže profila 300 mm sa izradom kućnih priključaka, kao preduslov za sanaciju saobraćajnice. </t>
  </si>
  <si>
    <t xml:space="preserve">Rekonstrukcija i izgradnja separatne kanalizacione mreže u Ul. Samira Gradišića</t>
  </si>
  <si>
    <t xml:space="preserve">Izgradnja cca 600 m separatne kanalizacione mreže profila 300 mm sa izradom kućnih priključaka, kao preduslov za sanaciju saobraćajnice. </t>
  </si>
  <si>
    <t xml:space="preserve">UKUPNO KANALIZACIJA:</t>
  </si>
  <si>
    <t xml:space="preserve">IV</t>
  </si>
  <si>
    <t xml:space="preserve">GASIFIKACIJA I TOPLIFIKACIJA</t>
  </si>
  <si>
    <t xml:space="preserve">Nastavak izgradnje distributivne gasne mreže u Ulicama Krivoglavci I i II (IV - faza)</t>
  </si>
  <si>
    <t xml:space="preserve">Ukupna vrijednost projekta naselja Krivoglavci iznosi 280.000,00 KM, a podrazumjeva izgradnju 4,5 km distrubitivne gasne mreže. Stečeni su uslovi za realizaciju četvrte faze.</t>
  </si>
  <si>
    <t xml:space="preserve">Zaključen je sporazum sa KJK Sarajevogas doo Sarajevo za realizaciju IV faze projekta, na iznos od 62.072,31 KM, koji je obezbjeđen u Budžetu Općine.</t>
  </si>
  <si>
    <t xml:space="preserve">Izgradnja distributivne gasne mreže u naselju Uglješići (od mosta u Ul. B.Planja do mosta kod SŠC) - nastavak</t>
  </si>
  <si>
    <t xml:space="preserve">Izgradnja cca 200 m distributivne gasne mreže u trupu saobraćajnice na lijevoj obali rijeke Vogošće od novoizgrađenog objekta kolektivnog stanovanja do mosta kod SŠC-a Vogošća.</t>
  </si>
  <si>
    <t xml:space="preserve">Pripremljena projektna dokumentacija, a realizacija će se vršiti shodno potrebama postojećih i planiranih objekata.</t>
  </si>
  <si>
    <t xml:space="preserve">UKUPNO GASIFIKACIJA:</t>
  </si>
  <si>
    <t xml:space="preserve">V</t>
  </si>
  <si>
    <t xml:space="preserve">JAVNA RASVJETA</t>
  </si>
  <si>
    <t xml:space="preserve">MZ Blagovac</t>
  </si>
  <si>
    <t xml:space="preserve">Aktivnosti na izradi Elaborata izgradnje i rekonstrukcije javne rasvjete na području općine Vogošća i izboru izvođača radova za izgradnju rasvjete oko objekta Doma zdravlja i u Ul. Dreskovača su u toku</t>
  </si>
  <si>
    <t xml:space="preserve">MZ Gora</t>
  </si>
  <si>
    <t xml:space="preserve">MZ Hotonj</t>
  </si>
  <si>
    <t xml:space="preserve">MZ Kobilja Glava</t>
  </si>
  <si>
    <t xml:space="preserve">MZ Semizovac</t>
  </si>
  <si>
    <t xml:space="preserve">MZ Svrake </t>
  </si>
  <si>
    <t xml:space="preserve">MZ Vogošća I</t>
  </si>
  <si>
    <t xml:space="preserve">MZ Vogošća II</t>
  </si>
  <si>
    <t xml:space="preserve">UKUPNO JAVNA RASVJETA:</t>
  </si>
  <si>
    <t xml:space="preserve">VI</t>
  </si>
  <si>
    <t xml:space="preserve">TRGOVI, PARKINZI, PJEŠAČKE STAZE i ZELENE POVRŠINE</t>
  </si>
  <si>
    <t xml:space="preserve">Sanacija, rekonstrukcija ili izgradnja parkinga, pješačkih staza, stepeništa, rukohvata, nadstrešnica na autobuskim stajalištima, hortikulturno uređenje zelenih površina i postavljanje urbanog mobilijara na području svih MZ</t>
  </si>
  <si>
    <t xml:space="preserve">Pozicijom je obuhvaćeno više lokacija na području općine Vogošća, a u skladu sa zahtjevima građana i mjesnih zajednica, odnosno na osnovu ukazane potrebe na terenu.
Kod radova na parkinzima, pješačkim stazama i stepeništima, ukoliko postoji potreba na terenu, izvršit će se sanacija, rekonstrukcija ili izgradnja prilaznih saobraćajnica ili staza, u skladu sa projektnom i/ili planskom dokumentacijom.
Aktivnosti se odnose na područje svih mjesnih zajednica.</t>
  </si>
  <si>
    <t xml:space="preserve">Izvršeno uređenje zelenih površina i nabavka i ugradnja parkovskih klupa na području svih MZ. Izvršeno hortikulturno uređenje većih zelenih površina na području Općine. Izvršena popravka autobuske nadstrešnice u naselju Krivoglavci.</t>
  </si>
  <si>
    <t xml:space="preserve">Izgradnja višenamjenskog objekta (podzemna garaža, sportski sadržaji, sklonište) na lokalitetu pomoćnog terena stadiona "Hakija Mršo" - I faza</t>
  </si>
  <si>
    <t xml:space="preserve">Projektom višenamjenskog objekta na lokalitetu pomoćnog terena stadiona "Hakija Mršo" planirana je izgradnja podzemnog objekta na -3 etaže kojem će primarna namjena biti parkiranje sa 391 parking mjestom. 
Krov objekta je prohodan, sa fudbalskim terenom koji je multifunkcionalan, etaža -1 je projektovana kombinovano, kao parking i prostorije za trening i rekreaciju, etaža -2 kao parking i tehničke prostorije, a etaža -3 također kombinovano, kao parking i po potrebi kao sklonište. 
Prema projektantskoj procjeni, vrijednost objekta je cca 11.000.00,00 KM. Realizacija planirana fazno.</t>
  </si>
  <si>
    <t xml:space="preserve">Pripremljena projektna dokumentacija. Potrebno obezbijediti sredstva za I fazu radova.</t>
  </si>
  <si>
    <t xml:space="preserve">Izgradnja parking prostora u ulicama P.O. Zvijezda, Vogošćanskih odreda i Merzuka Feriza</t>
  </si>
  <si>
    <t xml:space="preserve">Izgradnja parking prostora u skladu sa nacrtom RP-a "Centar Vogošća", zahtjevima građana i Savjeta MZ, te mogućnostima na terenu, a na osnovu pripremljene projektne dokumentacije.</t>
  </si>
  <si>
    <t xml:space="preserve">Vođene aktivnosti na izradi projektnog zadatka, međutim isti u mnogome zavisi od Regulacionog plana Centar čija je izrada u toku.</t>
  </si>
  <si>
    <t xml:space="preserve">Izgradnja novih parking površina u ulicama Jošanička, Omladinska, Braće Halač i dr.</t>
  </si>
  <si>
    <t xml:space="preserve">Projektna dokumentacija je u fazi usaglašavanja sa KJKP ViK doo Sarajevo.</t>
  </si>
  <si>
    <t xml:space="preserve">Izgradnja pješačke staze uz M18 od kružnog toka do ulaza u naselje Rosulje</t>
  </si>
  <si>
    <t xml:space="preserve">Izgradnja pješačke staze u dužini od cca 70 m uz magistralnu cestu M18 od novoizgrađenog kružnog toka do ulaza u naselje Rosulje kod "plavih zgrada", prema pripremljenoj projektnoj dokumentaciji.</t>
  </si>
  <si>
    <t xml:space="preserve">Sanacija pasarela u naseljima Hotonj i Kobilja Glava</t>
  </si>
  <si>
    <t xml:space="preserve">Sanacija postojećih pasarela preko magistralne ceste M18 u naseljima Hotonj i Kobilja Glava.
Prije realizacije radova na terenu potrebno je izraditi tehničku dokumentaciju kako bi se adekvatno sagledalo stanje objekata i definisale mjere sanacije, a potom ishodovale sve potrebne saglasnosti i odobrenja za izvođenje. Objekti se nalaze iznad magistralne ceste M18 kojom upravlja JP Ceste Federacije BiH.</t>
  </si>
  <si>
    <t xml:space="preserve">Sanacija vanjskog uređenja oko objekta MZ Hotonj</t>
  </si>
  <si>
    <t xml:space="preserve">Sanaciju vanjskog uređenja oko objekta mjesne zajednice Hotonj sa akcentom na uređenje pješačkih tokova i saobraćaja u mirovanju, a sve u skladu sa raspoloživim prostorom i mogućnostima na terenu, na osnovu izrađene projektne dokumentacije.</t>
  </si>
  <si>
    <t xml:space="preserve">Sanacija Spomen parka na "Džindinom brdu"</t>
  </si>
  <si>
    <t xml:space="preserve">Sanacija i djelimična rekonstrukcija Spomen parka (Spomen kosturnice) na "Džindinom brdu" uključujući prilazne staze i stepeništa iz okolnih ulica, odnosno iz svih pravaca, hortikulturno uređenje i osvježenje prostora, urbani mobilijar, rukohvatne ograde, javna rasvjeta i iluminacija spomenika i drugo.</t>
  </si>
  <si>
    <t xml:space="preserve">Dislokacija/ponovna izgradnja spomenika "Nišan" na Kobiljoj Glavi</t>
  </si>
  <si>
    <t xml:space="preserve">U cilju stvaranja uslova za izgradnju kružne raskrsnice na magistralnoj cesti M18 na Kobiljoj Glavi potrebno je izvršiti dislokaciju/ponovnu izgradnju spomen obilježja poginulim borcima Armije RBiH - "Nišan".
Predviđeni su radovi na uklanjanu postojećeg i izgradnji novog, identičnog nišana na novoj lokaciji.</t>
  </si>
  <si>
    <t xml:space="preserve">UKUPNO TRGOVI, PARKINZI, PJ.STAZE i ZELENE POVRŠINE:</t>
  </si>
  <si>
    <t xml:space="preserve">VII</t>
  </si>
  <si>
    <t xml:space="preserve">RIJEČNA KORITA</t>
  </si>
  <si>
    <t xml:space="preserve">Trajna regulacija korita rijeke Bosne - II faza</t>
  </si>
  <si>
    <t xml:space="preserve">Nastavak radova na trajnoj regulaciji korita rijeke Bosne koja je u nadležnosti Agencije za vodno područje rijeke Save Sarajevo. U II fazi planirano je uređenje desne obale korita u dužini od cca 450 m i vrijednosti od caa 1.000.000,00 KM.</t>
  </si>
  <si>
    <t xml:space="preserve">Aktivnosti vodi Agencija za vodno područje rijeke Save. U toku je usaglašavanje dokumentacije i rješavanje imovinsko - pravnih odnosa.</t>
  </si>
  <si>
    <t xml:space="preserve">Čišćenje korita Jošaničke rijeke - II faza</t>
  </si>
  <si>
    <t xml:space="preserve">U cilju obezbjeđenja dovoljnog proticaja korita Jošaničke rijeke, izvršiti će se čišćenje neuređenog korita u dužini od cca 1.200,00 m od raznih nanosa, drveća i šiblja.</t>
  </si>
  <si>
    <t xml:space="preserve">Čišćenje korita rijeke Vogošće - I faza</t>
  </si>
  <si>
    <t xml:space="preserve">Čišćenje korita rijeke Vogošćeod raznih nanosa, drveća i šiblja, a sve prema Elaboratu.</t>
  </si>
  <si>
    <t xml:space="preserve">Trajna regulacija korita rijeke Ljubine na ušću u rijeku Bosnu</t>
  </si>
  <si>
    <t xml:space="preserve">Regulacija korita rijeke Ljubine na potezu od magistralnog puta M-18 Sarajevo-Tuzla do ušća u rijeku Bosnu u dužini od cca 200,00 m.</t>
  </si>
  <si>
    <t xml:space="preserve">UKUPNO  RIJEČNA KORITA:</t>
  </si>
  <si>
    <t xml:space="preserve">VIII</t>
  </si>
  <si>
    <t xml:space="preserve">PROJEKTOVANJE</t>
  </si>
  <si>
    <t xml:space="preserve">Putevi, putni objekti, ravne plohe</t>
  </si>
  <si>
    <t xml:space="preserve">Glavni projekat proširenja mosta na ulazu u naselje Svrake</t>
  </si>
  <si>
    <t xml:space="preserve">Projektovanje proširenja mosta na dvije saobraćajne trake i minimalno jednostranom pješačkom stazom. 
Realizacija putem Direkcije za puteve Kantona Sarajevo.</t>
  </si>
  <si>
    <t xml:space="preserve">Aktivnosti vodi Direkcija za puteve Kantona Sarajevo. Isporučen je Idejni projekat i vrše se aktivnosti na ishodovanju urbanističke saglasnosti i usaglašavanju dosadašnjih rješenja.</t>
  </si>
  <si>
    <t xml:space="preserve">Izrada projektne dokumentacije za rekonstrukciju stepeništa i pješačkih staza u Ul. Tome Mendeša</t>
  </si>
  <si>
    <t xml:space="preserve">Izrada Glavnog projekta rekonstrukcije stepeništa u pothodniku, stepeništa u parku i pripadajućih pješačkih staza, sa izradom rampe za invalidna lica, dječija kolica, električna urbana prevozna sredstva i dr. </t>
  </si>
  <si>
    <t xml:space="preserve">Izvršen izbor Projektanta i isporučeno Idejno rješenje na osnovu kojeg će se ishodovati potrebne saglasnosti.</t>
  </si>
  <si>
    <t xml:space="preserve">Projekat vanjskog uređenja oko objekta MZ Svrake i sportskog stadiona</t>
  </si>
  <si>
    <t xml:space="preserve">Projektovanje vanjskog uređenja oko objekta mjesne zajednice i stadiona, sa izgradnjom pješačkih staza i parking površina, sa usaglašavanjem sa projektima rekonstrukcije ulica Svrake I i Svrake III, te projektom rekonstrukcije mosta preko rijeke Bosne.</t>
  </si>
  <si>
    <t xml:space="preserve">Vode se aktivnosti na izradi projekata okolnih saobraćajnica, te izradi regulacionog plana Svrake - Centar. Po okončanju ovih procudera bit će moguće pristupili planiranju predmetnog  prostora.</t>
  </si>
  <si>
    <t xml:space="preserve">Novelacija Glavnog projekta rekonstrukcije puta u Ul. Gornja Jošanica I (uz Jošanički potok)</t>
  </si>
  <si>
    <t xml:space="preserve">Novelacija (prilagođavanje ranije isporučene dokumentacije trenutnom stanju na terenu) projekta rekonstrukcije cca 1.500 m saobraćajnice sa izgradnjom pješačke i biciklističke staze.</t>
  </si>
  <si>
    <t xml:space="preserve">Izrada projekta sanacije puta prema Vrapču</t>
  </si>
  <si>
    <t xml:space="preserve">Izrada projektne dokumentacije za sanaciju (asfaltiranje) lokalnog puta Tihovići (škola) - Vrapče, u dužini od cca 3.000 m, kao nastavak asfaltiranja puta od naselja Tihovići.</t>
  </si>
  <si>
    <t xml:space="preserve">Izrada projekta sanacije dijela ulica Jošanička i Akifa ef. Biserovića i izrada projekta izgradnje BUS stajališta u Ul. Jošanička</t>
  </si>
  <si>
    <t xml:space="preserve">Izrada Glavnog projekta sanacije dijela ulica Jošanička i Akifa ef. Biserovića ukupne dužine cca 570 m (dionica od kružnog toka kod Hotela Sunce na M18 ulicom Jošanička do mosta na Jošaničkom potoku kod zgrade Općine i dijela Ul. Akifa ef. Biserovića od Ul. Jošanička do magistralne ceste.
Druga faza projekta je izgradnja autobuskog stajališta u Ul. Jošanička kod prodavnice "Sofa" u cilju rasterećenja saobraćaja i povećanja sigurnosti učesnika u saobraćaju. </t>
  </si>
  <si>
    <t xml:space="preserve">Vodovod</t>
  </si>
  <si>
    <t xml:space="preserve">Izrada Glavnog projekta primarne i sekundarne vodovodne mreže sa priključcima na području kompletnog Orahovog brijega</t>
  </si>
  <si>
    <t xml:space="preserve">Ukupna dužina vodovodne mreže koju je potrebno projektovati za naselje Orahov brijeg je 3.072,20 m, a promjer cijevi je Ø 100 mm i Ø 150 mm. Izrada projektne dokumentacije realizuje se u saradnji sa KJKP "VIK" d.o.o. Sarajevo. </t>
  </si>
  <si>
    <t xml:space="preserve">Projekat je u fazi usaglašavanja sa KJKP ViK doo Sarajevo.</t>
  </si>
  <si>
    <t xml:space="preserve">Izrada projektne dokumentacije za izgradnju predkomore uz pumpnu stanicu Gornja Jošanica II (kod hotela "Park")</t>
  </si>
  <si>
    <t xml:space="preserve">Rješavanje problema vodosnabdijevanja naselja Gornja Jošanica II i Kremeš zamjenom dotrajalih pumpi i izgradnjom predkomore uz pumpnu stanicu kod hotela Park.</t>
  </si>
  <si>
    <t xml:space="preserve">Kandidovano KJKP ViK za realizaciju. Općina nema nadležnosti za izvođenje ovih radova, odnosno potrebna je puna saradnja sa ViK-om. Dio radova na pumpnoj stanici, uz podršku Općine, izveo je odbor za upravljanje vodovodom u naselju Gornja Jošanica II, čime su privremeno otklonjeni problemi u radu u održavanju pumpne stanice.</t>
  </si>
  <si>
    <t xml:space="preserve">Izrada projektne dokumentacije za rekonstrukciju i izgradnju vodovodne mreže u ulicama Jasmina Džinde, 28. februara i Karavdića sokak</t>
  </si>
  <si>
    <t xml:space="preserve">Izradom projektne dokumentacijom tretirat će se rekonstrukcija azbestnocementnog i livenoželjeznog cjevovoda u ulicama Jasmina Džinde, 28. februara i izgradnja novog cjevovoda u ulici Karavdića sokak.</t>
  </si>
  <si>
    <t xml:space="preserve">Na osnovu tehničkog rješenja KJKP ViK doo Sarajevo rekonstruisan je dio cjevovoda u Ul. Stara kaldrma, a ostatak ulice zajedno sa pripadajućim krakovima kandidovan je ViK-u na dalje postupanje i rješavanje.</t>
  </si>
  <si>
    <t xml:space="preserve">Izrada projektne dokumentacije za rekonstrukciju i izgradnju vodovodne mreže u dijelu Ul. Kobilja Glava (dionica Stari rezervoar - Solišta)</t>
  </si>
  <si>
    <t xml:space="preserve">Izrada projektne dokumentacije za rekonstrukciju i izgradnju vodovodne mreže u dijelu ulice Kobilja Glava (dionica Stari rezervoar - Solišta) u dužini od cca 390 m.</t>
  </si>
  <si>
    <t xml:space="preserve">Izrada Glavnog projekta vodovodne mreže u ulicama Ejuba Delalića, Muhidina Čomage i Edina Kormana sa pripadajućim krakovima</t>
  </si>
  <si>
    <t xml:space="preserve">Izrada Glavnog projekta rekonstrukcije i izgradnje vodovodne mreže sa kućnim priključcima u navedenim ulicama sa pripadajućim krakovima, sa posebnim akcentom da najvisočije dijelove naselja koji nemaju uredno vodosnabdijevanje. Izrada projektne dokumentacije realizuje se u saradnji sa KJKP "VIK" d.o.o. Sarajevo. </t>
  </si>
  <si>
    <t xml:space="preserve">Kanalizacija</t>
  </si>
  <si>
    <t xml:space="preserve">Novelacija dijela Glavnog projekta kanalizacione mreže u naselju Rosulje</t>
  </si>
  <si>
    <t xml:space="preserve">Novelacija projektne dokumentacije za dio trase u dužini od cca 500 m zbog neophodne promjene trase uslovljene imovinsko-pravnim odnosima. </t>
  </si>
  <si>
    <t xml:space="preserve">U toku izrada projektnog zadatka, odnosno definisanja trase i načina izrade dokumentacije sa izabranim projektantom.</t>
  </si>
  <si>
    <t xml:space="preserve">Izrada projekta izgradnje separatne kanalizacije u dijelu Ul. Branilaca Hotonja</t>
  </si>
  <si>
    <t xml:space="preserve">Izrada projektne dokumentacije za izgradnju separatne kanalizacione mreže u dijelu Ul. Branilaca Hotonja (dionica "Sofa" - "Sporta" sa pripadajućim krakovima.</t>
  </si>
  <si>
    <t xml:space="preserve">Novelacija Glavnog projekta izgradnje kanalizacione mreže u ulicama Ejuba Delalića, Muhidina Čomage i Edina Kormana sa pripadajućim krakovima</t>
  </si>
  <si>
    <t xml:space="preserve">Novelacija ranije izrađene projektne dokumentacije za izgradnju kanalizacione mreže na navedenom području, u skladu sa trenutnim stanjem na terenu i u cilju definisanja povoljnije trase na određenim lokalitetima kako bi se pronašlo optimalnije rješenje. Također, potrebno je mjestimično izvršiti dopunu prethodnog rješenja.</t>
  </si>
  <si>
    <t xml:space="preserve">Izrada projektne dokumentacije za Ul. Rašida Bešlije</t>
  </si>
  <si>
    <t xml:space="preserve">Izrada projekta izgradnje separatne kanalizacione mreže za dio Ulice Rašida Bešlije sa krakovima i dijelom naselja Hotonj koji gravitira istoj, ukupne dužine 2.000 m.</t>
  </si>
  <si>
    <t xml:space="preserve">UKUPNO PROJEKTOVANJE:</t>
  </si>
  <si>
    <t xml:space="preserve">SVE UKUPNO I - VIII:</t>
  </si>
  <si>
    <t xml:space="preserve">%</t>
  </si>
  <si>
    <t xml:space="preserve">Vogošća, januar 2026. godine</t>
  </si>
  <si>
    <t xml:space="preserve">Obradili:</t>
  </si>
  <si>
    <t xml:space="preserve">Selma Smajić, dipl.inž.građ.</t>
  </si>
  <si>
    <t xml:space="preserve">____________________</t>
  </si>
  <si>
    <t xml:space="preserve">Sanjin Korman, MA-dipl.inž.građ.</t>
  </si>
  <si>
    <t xml:space="preserve">POMOĆNIK            </t>
  </si>
  <si>
    <t xml:space="preserve">OPĆINSKOG NAČELNIKA</t>
  </si>
  <si>
    <t xml:space="preserve">______________________</t>
  </si>
  <si>
    <t xml:space="preserve">Fetah Kadrić           </t>
  </si>
  <si>
    <t xml:space="preserve"> IZVJEŠTAJ O REALIZACIJI PROGRAMA PRIORITETNIH PROJEKATA </t>
  </si>
  <si>
    <t xml:space="preserve">IZ OBLASTI KOMUNALNE INFRASTRUKTURE ZA 2024. GODINU </t>
  </si>
  <si>
    <t xml:space="preserve">REKAPITULACIJA</t>
  </si>
  <si>
    <t xml:space="preserve">R.B.</t>
  </si>
  <si>
    <t xml:space="preserve">OBLAST</t>
  </si>
  <si>
    <t xml:space="preserve">BROJ PROJEKATA</t>
  </si>
  <si>
    <t xml:space="preserve">REALIZOVANO</t>
  </si>
  <si>
    <t xml:space="preserve">DJELIMIČNO REALIZOVANO</t>
  </si>
  <si>
    <t xml:space="preserve">NIJE REALIZOVANO</t>
  </si>
  <si>
    <t xml:space="preserve">TRGOVI,PARKINZI, PJ.STAZE I ZELENE POV. </t>
  </si>
  <si>
    <t xml:space="preserve">IX</t>
  </si>
  <si>
    <t xml:space="preserve">UKUPNO:</t>
  </si>
  <si>
    <t xml:space="preserve">IZ OBLASTI KOMUNALNE INFRASTRUKTURE ZA 2020. GODINU </t>
  </si>
  <si>
    <t xml:space="preserve">REKAPITULACIJA - MZ Kobilja Glava</t>
  </si>
  <si>
    <t xml:space="preserve">REKAPITULACIJA - MZ Hotonj</t>
  </si>
  <si>
    <t xml:space="preserve">REKAPITULACIJA - MZ Blagovac</t>
  </si>
  <si>
    <t xml:space="preserve">REKAPITULACIJA - MZ Vogošća 1</t>
  </si>
  <si>
    <t xml:space="preserve">REKAPITULACIJA - MZ Vogošća 2</t>
  </si>
  <si>
    <t xml:space="preserve">REKAPITULACIJA - MZ Svrake</t>
  </si>
  <si>
    <t xml:space="preserve">REKAPITULACIJA - MZ Semizovac</t>
  </si>
  <si>
    <t xml:space="preserve">REKAPITULACIJA - MZ Gora</t>
  </si>
  <si>
    <t xml:space="preserve">REKAPITULACIJA - MZ Zajednički</t>
  </si>
  <si>
    <t xml:space="preserve">MJESNA ZAJEDNICA</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General"/>
    <numFmt numFmtId="169" formatCode="0.00"/>
  </numFmts>
  <fonts count="2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1"/>
      <name val="Arial"/>
      <family val="2"/>
    </font>
    <font>
      <sz val="11"/>
      <color rgb="FFFF0000"/>
      <name val="Arial"/>
      <family val="2"/>
    </font>
    <font>
      <b val="true"/>
      <sz val="11"/>
      <name val="Arial"/>
      <family val="2"/>
    </font>
    <font>
      <b val="true"/>
      <sz val="12"/>
      <name val="Arial"/>
      <family val="2"/>
    </font>
    <font>
      <b val="true"/>
      <sz val="12"/>
      <color rgb="FFFF0000"/>
      <name val="Arial"/>
      <family val="2"/>
    </font>
    <font>
      <b val="true"/>
      <sz val="10"/>
      <name val="Arial"/>
      <family val="2"/>
    </font>
    <font>
      <sz val="12"/>
      <name val="Arial"/>
      <family val="2"/>
    </font>
    <font>
      <sz val="12"/>
      <color rgb="FFFF0000"/>
      <name val="Arial"/>
      <family val="2"/>
    </font>
    <font>
      <sz val="11"/>
      <name val="Arial"/>
      <family val="2"/>
      <charset val="238"/>
    </font>
    <font>
      <b val="true"/>
      <sz val="11"/>
      <color rgb="FFFF0000"/>
      <name val="Arial"/>
      <family val="2"/>
    </font>
    <font>
      <sz val="11"/>
      <color rgb="FFFF0000"/>
      <name val="Arial"/>
      <family val="2"/>
      <charset val="238"/>
    </font>
    <font>
      <sz val="12"/>
      <color rgb="FFFF0000"/>
      <name val="Arial"/>
      <family val="2"/>
      <charset val="238"/>
    </font>
    <font>
      <b val="true"/>
      <sz val="11"/>
      <name val="Arial"/>
      <family val="2"/>
      <charset val="238"/>
    </font>
    <font>
      <sz val="14"/>
      <color rgb="FF333333"/>
      <name val="Calibri"/>
      <family val="2"/>
    </font>
    <font>
      <b val="true"/>
      <sz val="16"/>
      <color rgb="FF333333"/>
      <name val="Calibri"/>
      <family val="2"/>
    </font>
    <font>
      <sz val="10.85"/>
      <color rgb="FF333333"/>
      <name val="Calibri"/>
      <family val="2"/>
    </font>
    <font>
      <sz val="9"/>
      <color rgb="FF333333"/>
      <name val="Calibri"/>
      <family val="2"/>
    </font>
    <font>
      <b val="true"/>
      <sz val="9"/>
      <color rgb="FF333333"/>
      <name val="Calibri"/>
      <family val="2"/>
    </font>
    <font>
      <sz val="6.3"/>
      <color rgb="FF333333"/>
      <name val="Calibri"/>
      <family val="2"/>
    </font>
  </fonts>
  <fills count="9">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4"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5" fontId="10" fillId="4" borderId="0" xfId="0" applyFont="true" applyBorder="false" applyAlignment="true" applyProtection="false">
      <alignment horizontal="center" vertical="center" textRotation="0" wrapText="false" indent="0" shrinkToFit="false"/>
      <protection locked="true" hidden="false"/>
    </xf>
    <xf numFmtId="167" fontId="10" fillId="4"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center" vertical="center" textRotation="0" wrapText="false" indent="0" shrinkToFit="false"/>
      <protection locked="true" hidden="false"/>
    </xf>
    <xf numFmtId="165" fontId="11" fillId="6" borderId="0" xfId="0" applyFont="true" applyBorder="false" applyAlignment="true" applyProtection="false">
      <alignment horizontal="center" vertical="center" textRotation="0" wrapText="false" indent="0" shrinkToFit="false"/>
      <protection locked="true" hidden="false"/>
    </xf>
    <xf numFmtId="166" fontId="9" fillId="4"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10" fillId="4"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center"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5" fontId="10" fillId="5" borderId="1" xfId="0" applyFont="true" applyBorder="true" applyAlignment="true" applyProtection="false">
      <alignment horizontal="center" vertical="center" textRotation="0" wrapText="false" indent="0" shrinkToFit="false"/>
      <protection locked="true" hidden="false"/>
    </xf>
    <xf numFmtId="165" fontId="11" fillId="5" borderId="0" xfId="0" applyFont="true" applyBorder="false" applyAlignment="true" applyProtection="false">
      <alignment horizontal="center" vertical="center" textRotation="0" wrapText="false" indent="0" shrinkToFit="false"/>
      <protection locked="true" hidden="false"/>
    </xf>
    <xf numFmtId="166" fontId="9" fillId="5" borderId="0" xfId="0" applyFont="true" applyBorder="fals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8"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6" fontId="4" fillId="5"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6"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right"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5" fontId="9" fillId="4" borderId="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8" fontId="9" fillId="4" borderId="1"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5" fontId="10" fillId="4" borderId="1" xfId="0" applyFont="true" applyBorder="true" applyAlignment="true" applyProtection="false">
      <alignment horizontal="right"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5" fontId="11" fillId="4" borderId="0" xfId="0" applyFont="true" applyBorder="false" applyAlignment="true" applyProtection="false">
      <alignment horizontal="center" vertical="center" textRotation="0" wrapText="false" indent="0" shrinkToFit="false"/>
      <protection locked="true" hidden="false"/>
    </xf>
    <xf numFmtId="166" fontId="9" fillId="4"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5" fontId="13" fillId="5" borderId="1" xfId="0" applyFont="true" applyBorder="true" applyAlignment="true" applyProtection="false">
      <alignment horizontal="right" vertical="center" textRotation="0" wrapText="false" indent="0" shrinkToFit="false"/>
      <protection locked="true" hidden="false"/>
    </xf>
    <xf numFmtId="165" fontId="7" fillId="5" borderId="1" xfId="0" applyFont="true" applyBorder="true" applyAlignment="true" applyProtection="false">
      <alignment horizontal="right"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5" fontId="4" fillId="5" borderId="0" xfId="0" applyFont="true" applyBorder="false" applyAlignment="true" applyProtection="false">
      <alignment horizontal="center" vertical="center" textRotation="0" wrapText="false" indent="0" shrinkToFit="false"/>
      <protection locked="true" hidden="false"/>
    </xf>
    <xf numFmtId="166" fontId="12" fillId="5"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5" fontId="4" fillId="4" borderId="0" xfId="0" applyFont="true" applyBorder="false" applyAlignment="true" applyProtection="false">
      <alignment horizontal="center" vertical="center" textRotation="0" wrapText="false" indent="0" shrinkToFit="false"/>
      <protection locked="true" hidden="false"/>
    </xf>
    <xf numFmtId="166" fontId="12" fillId="4"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false" hidden="false"/>
    </xf>
    <xf numFmtId="164" fontId="7" fillId="0" borderId="1" xfId="2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center" textRotation="0" wrapText="true" indent="0" shrinkToFit="false"/>
      <protection locked="true" hidden="false"/>
    </xf>
    <xf numFmtId="168" fontId="6" fillId="8"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general" vertical="bottom" textRotation="0" wrapText="true" indent="0" shrinkToFit="false"/>
      <protection locked="true" hidden="false"/>
    </xf>
    <xf numFmtId="164" fontId="8" fillId="8" borderId="0" xfId="0" applyFont="true" applyBorder="fals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5" fontId="7" fillId="8" borderId="1" xfId="0" applyFont="true" applyBorder="true" applyAlignment="true" applyProtection="false">
      <alignment horizontal="right"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5" fontId="4" fillId="8" borderId="0" xfId="0" applyFont="true" applyBorder="false" applyAlignment="true" applyProtection="false">
      <alignment horizontal="center"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5" fontId="13" fillId="5" borderId="1" xfId="0" applyFont="true" applyBorder="true" applyAlignment="true" applyProtection="false">
      <alignment horizontal="right" vertical="bottom"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false" hidden="false"/>
    </xf>
    <xf numFmtId="167" fontId="9"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right" vertical="center"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5" fontId="8" fillId="5" borderId="1" xfId="0" applyFont="true" applyBorder="true" applyAlignment="true" applyProtection="false">
      <alignment horizontal="right"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5" fontId="10" fillId="5" borderId="1" xfId="0" applyFont="true" applyBorder="true" applyAlignment="true" applyProtection="false">
      <alignment horizontal="right" vertical="center" textRotation="0" wrapText="tru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9" fontId="16" fillId="5" borderId="1" xfId="0" applyFont="true" applyBorder="true" applyAlignment="true" applyProtection="false">
      <alignment horizontal="center" vertical="center" textRotation="0" wrapText="fals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true" applyAlignment="true" applyProtection="false">
      <alignment horizontal="center" vertical="bottom" textRotation="0" wrapText="true" indent="0" shrinkToFit="false"/>
      <protection locked="true" hidden="false"/>
    </xf>
    <xf numFmtId="164" fontId="12" fillId="5" borderId="0" xfId="0" applyFont="true" applyBorder="fals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general" vertical="center" textRotation="0" wrapText="true" indent="0" shrinkToFit="false"/>
      <protection locked="true" hidden="false"/>
    </xf>
    <xf numFmtId="164" fontId="9" fillId="5" borderId="3"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4" fontId="12" fillId="5"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right" vertical="bottom" textRotation="0" wrapText="true" indent="0" shrinkToFit="false"/>
      <protection locked="true" hidden="false"/>
    </xf>
    <xf numFmtId="168" fontId="9" fillId="3" borderId="1"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7" borderId="0" xfId="0" applyFont="true" applyBorder="true" applyAlignment="true" applyProtection="false">
      <alignment horizontal="center" vertical="bottom" textRotation="0" wrapText="true" indent="0" shrinkToFit="false"/>
      <protection locked="true" hidden="false"/>
    </xf>
    <xf numFmtId="164" fontId="12" fillId="7" borderId="0" xfId="0" applyFont="true" applyBorder="fals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12" fillId="7" borderId="0" xfId="0" applyFont="true" applyBorder="fals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right" vertical="bottom" textRotation="0" wrapText="true" indent="0" shrinkToFit="false"/>
      <protection locked="true" hidden="false"/>
    </xf>
    <xf numFmtId="168" fontId="9" fillId="7" borderId="1" xfId="0" applyFont="true" applyBorder="true" applyAlignment="true" applyProtection="false">
      <alignment horizontal="center" vertical="bottom" textRotation="0" wrapText="true" indent="0" shrinkToFit="false"/>
      <protection locked="true" hidden="false"/>
    </xf>
    <xf numFmtId="164" fontId="9" fillId="7" borderId="0" xfId="0" applyFont="true" applyBorder="false" applyAlignment="true" applyProtection="false">
      <alignment horizontal="general" vertical="bottom" textRotation="0" wrapText="tru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6" fillId="7" borderId="0" xfId="0" applyFont="true" applyBorder="false" applyAlignment="true" applyProtection="false">
      <alignment horizontal="left"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4">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26879920649681"/>
          <c:y val="0.031005560267646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2366251317339"/>
          <c:y val="0.183206106870229"/>
          <c:w val="0.826793131237989"/>
          <c:h val="0.657713693337103"/>
        </c:manualLayout>
      </c:layout>
      <c:pie3DChart>
        <c:varyColors val="1"/>
        <c:ser>
          <c:idx val="0"/>
          <c:order val="0"/>
          <c:spPr>
            <a:solidFill>
              <a:srgbClr val="5b9bd5"/>
            </a:solidFill>
            <a:ln w="0">
              <a:noFill/>
            </a:ln>
          </c:spPr>
          <c:explosion val="0"/>
          <c:dPt>
            <c:idx val="0"/>
            <c:spPr>
              <a:solidFill>
                <a:srgbClr val="5b9bd5"/>
              </a:solidFill>
              <a:ln w="0">
                <a:solidFill>
                  <a:srgbClr val="ffffff"/>
                </a:solidFill>
              </a:ln>
            </c:spPr>
          </c:dPt>
          <c:dPt>
            <c:idx val="1"/>
            <c:spPr>
              <a:solidFill>
                <a:srgbClr val="ed7d31"/>
              </a:solidFill>
              <a:ln w="0">
                <a:solidFill>
                  <a:srgbClr val="ffffff"/>
                </a:solidFill>
              </a:ln>
            </c:spPr>
          </c:dPt>
          <c:dPt>
            <c:idx val="2"/>
            <c:spPr>
              <a:solidFill>
                <a:srgbClr val="a5a5a5"/>
              </a:solidFill>
              <a:ln w="0">
                <a:solidFill>
                  <a:srgbClr val="ffffff"/>
                </a:solidFill>
              </a:ln>
            </c:spPr>
          </c:dPt>
          <c:dLbls>
            <c:dLbl>
              <c:idx val="0"/>
              <c:txPr>
                <a:bodyPr wrap="none"/>
                <a:lstStyle/>
                <a:p>
                  <a:pPr>
                    <a:defRPr b="1" sz="1600" spc="-1" strike="noStrike">
                      <a:solidFill>
                        <a:srgbClr val="333333"/>
                      </a:solidFill>
                      <a:latin typeface="Calibri"/>
                    </a:defRPr>
                  </a:pPr>
                </a:p>
              </c:txPr>
              <c:dLblPos val="bestFit"/>
              <c:showLegendKey val="0"/>
              <c:showVal val="1"/>
              <c:showCatName val="0"/>
              <c:showSerName val="0"/>
              <c:showPercent val="1"/>
              <c:separator>; </c:separator>
            </c:dLbl>
            <c:dLbl>
              <c:idx val="1"/>
              <c:txPr>
                <a:bodyPr wrap="none"/>
                <a:lstStyle/>
                <a:p>
                  <a:pPr>
                    <a:defRPr b="1" sz="1600" spc="-1" strike="noStrike">
                      <a:solidFill>
                        <a:srgbClr val="333333"/>
                      </a:solidFill>
                      <a:latin typeface="Calibri"/>
                    </a:defRPr>
                  </a:pPr>
                </a:p>
              </c:txPr>
              <c:dLblPos val="bestFit"/>
              <c:showLegendKey val="0"/>
              <c:showVal val="1"/>
              <c:showCatName val="0"/>
              <c:showSerName val="0"/>
              <c:showPercent val="1"/>
              <c:separator>; </c:separator>
            </c:dLbl>
            <c:dLbl>
              <c:idx val="2"/>
              <c:txPr>
                <a:bodyPr wrap="none"/>
                <a:lstStyle/>
                <a:p>
                  <a:pPr>
                    <a:defRPr b="1" sz="1600" spc="-1" strike="noStrike">
                      <a:solidFill>
                        <a:srgbClr val="333333"/>
                      </a:solidFill>
                      <a:latin typeface="Calibri"/>
                    </a:defRPr>
                  </a:pPr>
                </a:p>
              </c:txPr>
              <c:dLblPos val="bestFit"/>
              <c:showLegendKey val="0"/>
              <c:showVal val="1"/>
              <c:showCatName val="0"/>
              <c:showSerName val="0"/>
              <c:showPercent val="1"/>
              <c:separator>; </c:separator>
            </c:dLbl>
            <c:txPr>
              <a:bodyPr wrap="none"/>
              <a:lstStyle/>
              <a:p>
                <a:pPr>
                  <a:defRPr b="1" sz="1600" spc="-1" strike="noStrike">
                    <a:solidFill>
                      <a:srgbClr val="333333"/>
                    </a:solidFill>
                    <a:latin typeface="Calibri"/>
                  </a:defRPr>
                </a:pPr>
              </a:p>
            </c:txPr>
            <c:dLblPos val="bestFit"/>
            <c:showLegendKey val="0"/>
            <c:showVal val="1"/>
            <c:showCatName val="0"/>
            <c:showSerName val="0"/>
            <c:showPercent val="1"/>
            <c:separator>; </c:separator>
            <c:showLeaderLines val="1"/>
          </c:dLbls>
          <c:val>
            <c:numRef>
              <c:f>REKAPITULACIJA!$D$17:$F$17</c:f>
              <c:numCache>
                <c:formatCode>General</c:formatCode>
                <c:ptCount val="3"/>
                <c:pt idx="0">
                  <c:v>15</c:v>
                </c:pt>
                <c:pt idx="1">
                  <c:v>60</c:v>
                </c:pt>
                <c:pt idx="2">
                  <c:v>1</c:v>
                </c:pt>
              </c:numCache>
            </c:numRef>
          </c:val>
        </c:ser>
      </c:pie3DChart>
    </c:plotArea>
    <c:legend>
      <c:legendPos val="r"/>
      <c:layout>
        <c:manualLayout>
          <c:xMode val="edge"/>
          <c:yMode val="edge"/>
          <c:x val="0.427065897960449"/>
          <c:y val="0.902836678918104"/>
          <c:w val="0.135577459549935"/>
          <c:h val="0.0598435585712939"/>
        </c:manualLayout>
      </c:layout>
      <c:overlay val="0"/>
      <c:spPr>
        <a:noFill/>
        <a:ln w="0">
          <a:noFill/>
        </a:ln>
      </c:spPr>
      <c:txPr>
        <a:bodyPr/>
        <a:lstStyle/>
        <a:p>
          <a:pPr>
            <a:defRPr b="0" sz="108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Z'!$D$8:$F$8</c:f>
              <c:strCache>
                <c:ptCount val="3"/>
                <c:pt idx="0">
                  <c:v>REALIZOVANO</c:v>
                </c:pt>
                <c:pt idx="1">
                  <c:v>DJELIMIČNO REALIZOVANO</c:v>
                </c:pt>
                <c:pt idx="2">
                  <c:v>NIJE REALIZOVANO</c:v>
                </c:pt>
              </c:strCache>
            </c:strRef>
          </c:cat>
          <c:val>
            <c:numRef>
              <c:f>'Re Z'!$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9944223532865"/>
          <c:y val="0.0181222286485444"/>
          <c:w val="0.982733313762643"/>
          <c:h val="0.930017351069983"/>
        </c:manualLayout>
      </c:layout>
      <c:barChart>
        <c:barDir val="col"/>
        <c:grouping val="clustered"/>
        <c:varyColors val="0"/>
        <c:ser>
          <c:idx val="0"/>
          <c:order val="0"/>
          <c:tx>
            <c:strRef>
              <c:f>'Re MZ Zbirna'!$A$7</c:f>
              <c:strCache>
                <c:ptCount val="1"/>
                <c:pt idx="0">
                  <c:v>REALIZOVAN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7:$J$7</c:f>
              <c:numCache>
                <c:formatCode>General</c:formatCode>
                <c:ptCount val="9"/>
              </c:numCache>
            </c:numRef>
          </c:val>
        </c:ser>
        <c:ser>
          <c:idx val="1"/>
          <c:order val="1"/>
          <c:tx>
            <c:strRef>
              <c:f>'Re MZ Zbirna'!$A$8</c:f>
              <c:strCache>
                <c:ptCount val="1"/>
                <c:pt idx="0">
                  <c:v>DJELIMIČNO REALIZOVAN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8:$J$8</c:f>
              <c:numCache>
                <c:formatCode>General</c:formatCode>
                <c:ptCount val="9"/>
              </c:numCache>
            </c:numRef>
          </c:val>
        </c:ser>
        <c:ser>
          <c:idx val="2"/>
          <c:order val="2"/>
          <c:tx>
            <c:strRef>
              <c:f>'Re MZ Zbirna'!$A$9</c:f>
              <c:strCache>
                <c:ptCount val="1"/>
                <c:pt idx="0">
                  <c:v>NIJE REALIZOVANO</c:v>
                </c:pt>
              </c:strCache>
            </c:strRef>
          </c:tx>
          <c:spPr>
            <a:solidFill>
              <a:srgbClr val="a5a5a5"/>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9:$J$9</c:f>
              <c:numCache>
                <c:formatCode>General</c:formatCode>
                <c:ptCount val="9"/>
              </c:numCache>
            </c:numRef>
          </c:val>
        </c:ser>
        <c:ser>
          <c:idx val="3"/>
          <c:order val="3"/>
          <c:tx>
            <c:strRef>
              <c:f>'Re MZ Zbirna'!$A$10</c:f>
              <c:strCache>
                <c:ptCount val="1"/>
                <c:pt idx="0">
                  <c:v>UKUPNO:</c:v>
                </c:pt>
              </c:strCache>
            </c:strRef>
          </c:tx>
          <c:spPr>
            <a:solidFill>
              <a:srgbClr val="ffc000"/>
            </a:solidFill>
            <a:ln w="0">
              <a:noFill/>
            </a:ln>
          </c:spPr>
          <c:invertIfNegative val="0"/>
          <c:dLbls>
            <c:txPr>
              <a:bodyPr wrap="none"/>
              <a:lstStyle/>
              <a:p>
                <a:pPr>
                  <a:defRPr b="0" sz="900" spc="-1" strike="noStrike">
                    <a:solidFill>
                      <a:srgbClr val="333333"/>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Re MZ Zbirna'!$B$5:$J$6</c:f>
              <c:multiLvlStrCache>
                <c:ptCount val="9"/>
                <c:lvl>
                  <c:pt idx="0">
                    <c:v>Kobilja Glava</c:v>
                  </c:pt>
                  <c:pt idx="1">
                    <c:v>Hotonj</c:v>
                  </c:pt>
                  <c:pt idx="2">
                    <c:v>Blagovac</c:v>
                  </c:pt>
                  <c:pt idx="3">
                    <c:v>Vogošća 1</c:v>
                  </c:pt>
                  <c:pt idx="4">
                    <c:v>Vogošća 2</c:v>
                  </c:pt>
                  <c:pt idx="5">
                    <c:v>Svrake</c:v>
                  </c:pt>
                  <c:pt idx="6">
                    <c:v>Semizovac</c:v>
                  </c:pt>
                  <c:pt idx="7">
                    <c:v>Gora</c:v>
                  </c:pt>
                  <c:pt idx="8">
                    <c:v>Zajednički</c:v>
                  </c:pt>
                </c:lvl>
                <c:lvl>
                  <c:pt idx="0">
                    <c:v>MJESNA ZAJEDNICA</c:v>
                  </c:pt>
                </c:lvl>
              </c:multiLvlStrCache>
            </c:multiLvlStrRef>
          </c:cat>
          <c:val>
            <c:numRef>
              <c:f>'Re MZ Zbirna'!$B$10:$J$10</c:f>
              <c:numCache>
                <c:formatCode>General</c:formatCode>
                <c:ptCount val="9"/>
              </c:numCache>
            </c:numRef>
          </c:val>
        </c:ser>
        <c:gapWidth val="219"/>
        <c:overlap val="-27"/>
        <c:axId val="68697515"/>
        <c:axId val="66333066"/>
      </c:barChart>
      <c:catAx>
        <c:axId val="686975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333066"/>
        <c:crossesAt val="0"/>
        <c:auto val="1"/>
        <c:lblAlgn val="ctr"/>
        <c:lblOffset val="100"/>
        <c:noMultiLvlLbl val="0"/>
      </c:catAx>
      <c:valAx>
        <c:axId val="6633306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697515"/>
        <c:crossesAt val="1"/>
        <c:crossBetween val="midCat"/>
      </c:valAx>
      <c:spPr>
        <a:noFill/>
        <a:ln w="12600">
          <a:noFill/>
        </a:ln>
      </c:spPr>
    </c:plotArea>
    <c:legend>
      <c:legendPos val="r"/>
      <c:layout>
        <c:manualLayout>
          <c:xMode val="edge"/>
          <c:yMode val="edge"/>
          <c:x val="0.376184249152678"/>
          <c:y val="0.918835550414498"/>
          <c:w val="0.235355341464066"/>
          <c:h val="0.0442452284557548"/>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KG'!$D$8:$F$8</c:f>
              <c:strCache>
                <c:ptCount val="3"/>
                <c:pt idx="0">
                  <c:v>REALIZOVANO</c:v>
                </c:pt>
                <c:pt idx="1">
                  <c:v>DJELIMIČNO REALIZOVANO</c:v>
                </c:pt>
                <c:pt idx="2">
                  <c:v>NIJE REALIZOVANO</c:v>
                </c:pt>
              </c:strCache>
            </c:strRef>
          </c:cat>
          <c:val>
            <c:numRef>
              <c:f>'Re KG'!$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HO'!$D$8:$F$8</c:f>
              <c:strCache>
                <c:ptCount val="3"/>
                <c:pt idx="0">
                  <c:v>REALIZOVANO</c:v>
                </c:pt>
                <c:pt idx="1">
                  <c:v>DJELIMIČNO REALIZOVANO</c:v>
                </c:pt>
                <c:pt idx="2">
                  <c:v>NIJE REALIZOVANO</c:v>
                </c:pt>
              </c:strCache>
            </c:strRef>
          </c:cat>
          <c:val>
            <c:numRef>
              <c:f>'Re HO'!$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BL'!$D$8:$F$8</c:f>
              <c:strCache>
                <c:ptCount val="3"/>
                <c:pt idx="0">
                  <c:v>REALIZOVANO</c:v>
                </c:pt>
                <c:pt idx="1">
                  <c:v>DJELIMIČNO REALIZOVANO</c:v>
                </c:pt>
                <c:pt idx="2">
                  <c:v>NIJE REALIZOVANO</c:v>
                </c:pt>
              </c:strCache>
            </c:strRef>
          </c:cat>
          <c:val>
            <c:numRef>
              <c:f>'Re BL'!$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V1'!$D$8:$F$8</c:f>
              <c:strCache>
                <c:ptCount val="3"/>
                <c:pt idx="0">
                  <c:v>REALIZOVANO</c:v>
                </c:pt>
                <c:pt idx="1">
                  <c:v>DJELIMIČNO REALIZOVANO</c:v>
                </c:pt>
                <c:pt idx="2">
                  <c:v>NIJE REALIZOVANO</c:v>
                </c:pt>
              </c:strCache>
            </c:strRef>
          </c:cat>
          <c:val>
            <c:numRef>
              <c:f>'Re V1'!$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V2'!$D$8:$F$8</c:f>
              <c:strCache>
                <c:ptCount val="3"/>
                <c:pt idx="0">
                  <c:v>REALIZOVANO</c:v>
                </c:pt>
                <c:pt idx="1">
                  <c:v>DJELIMIČNO REALIZOVANO</c:v>
                </c:pt>
                <c:pt idx="2">
                  <c:v>NIJE REALIZOVANO</c:v>
                </c:pt>
              </c:strCache>
            </c:strRef>
          </c:cat>
          <c:val>
            <c:numRef>
              <c:f>'Re V2'!$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SV'!$D$8:$F$8</c:f>
              <c:strCache>
                <c:ptCount val="3"/>
                <c:pt idx="0">
                  <c:v>REALIZOVANO</c:v>
                </c:pt>
                <c:pt idx="1">
                  <c:v>DJELIMIČNO REALIZOVANO</c:v>
                </c:pt>
                <c:pt idx="2">
                  <c:v>NIJE REALIZOVANO</c:v>
                </c:pt>
              </c:strCache>
            </c:strRef>
          </c:cat>
          <c:val>
            <c:numRef>
              <c:f>'Re SV'!$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SE'!$D$8:$F$8</c:f>
              <c:strCache>
                <c:ptCount val="3"/>
                <c:pt idx="0">
                  <c:v>REALIZOVANO</c:v>
                </c:pt>
                <c:pt idx="1">
                  <c:v>DJELIMIČNO REALIZOVANO</c:v>
                </c:pt>
                <c:pt idx="2">
                  <c:v>NIJE REALIZOVANO</c:v>
                </c:pt>
              </c:strCache>
            </c:strRef>
          </c:cat>
          <c:val>
            <c:numRef>
              <c:f>'Re SE'!$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REGLED REALIZACIJE PROJEKATA</a:t>
            </a:r>
          </a:p>
        </c:rich>
      </c:tx>
      <c:layout>
        <c:manualLayout>
          <c:xMode val="edge"/>
          <c:yMode val="edge"/>
          <c:x val="0.239460370994941"/>
          <c:y val="0.0341453258380179"/>
        </c:manualLayout>
      </c:layout>
      <c:overlay val="0"/>
      <c:spPr>
        <a:noFill/>
        <a:ln w="0">
          <a:noFill/>
        </a:ln>
      </c:spPr>
    </c:title>
    <c:autoTitleDeleted val="0"/>
    <c:plotArea>
      <c:layout>
        <c:manualLayout>
          <c:layoutTarget val="inner"/>
          <c:xMode val="edge"/>
          <c:yMode val="edge"/>
          <c:x val="0.235876897133221"/>
          <c:y val="0.145013533208411"/>
          <c:w val="0.541947723440135"/>
          <c:h val="0.753799708515511"/>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1"/>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dLbl>
              <c:idx val="2"/>
              <c:txPr>
                <a:bodyPr wrap="none"/>
                <a:lstStyle/>
                <a:p>
                  <a:pPr>
                    <a:defRPr b="1" sz="900" spc="-1" strike="noStrike">
                      <a:solidFill>
                        <a:srgbClr val="333333"/>
                      </a:solidFill>
                      <a:latin typeface="Calibri"/>
                    </a:defRPr>
                  </a:pPr>
                </a:p>
              </c:txPr>
              <c:dLblPos val="ctr"/>
              <c:showLegendKey val="0"/>
              <c:showVal val="1"/>
              <c:showCatName val="0"/>
              <c:showSerName val="0"/>
              <c:showPercent val="1"/>
              <c:separator>; </c:separator>
            </c:dLbl>
            <c:txPr>
              <a:bodyPr wrap="none"/>
              <a:lstStyle/>
              <a:p>
                <a:pPr>
                  <a:defRPr b="0" sz="900" spc="-1" strike="noStrike">
                    <a:solidFill>
                      <a:srgbClr val="333333"/>
                    </a:solidFill>
                    <a:latin typeface="Calibri"/>
                  </a:defRPr>
                </a:pPr>
              </a:p>
            </c:txPr>
            <c:dLblPos val="ctr"/>
            <c:showLegendKey val="0"/>
            <c:showVal val="1"/>
            <c:showCatName val="0"/>
            <c:showSerName val="0"/>
            <c:showPercent val="1"/>
            <c:separator>
</c:separator>
            <c:showLeaderLines val="1"/>
          </c:dLbls>
          <c:cat>
            <c:strRef>
              <c:f>'Re GO'!$D$8:$F$8</c:f>
              <c:strCache>
                <c:ptCount val="3"/>
                <c:pt idx="0">
                  <c:v>REALIZOVANO</c:v>
                </c:pt>
                <c:pt idx="1">
                  <c:v>DJELIMIČNO REALIZOVANO</c:v>
                </c:pt>
                <c:pt idx="2">
                  <c:v>NIJE REALIZOVANO</c:v>
                </c:pt>
              </c:strCache>
            </c:strRef>
          </c:cat>
          <c:val>
            <c:numRef>
              <c:f>'Re GO'!$D$9:$F$9</c:f>
              <c:numCache>
                <c:formatCode>General</c:formatCode>
                <c:ptCount val="3"/>
              </c:numCache>
            </c:numRef>
          </c:val>
        </c:ser>
        <c:firstSliceAng val="0"/>
      </c:pieChart>
      <c:spPr>
        <a:noFill/>
        <a:ln w="12600">
          <a:noFill/>
        </a:ln>
      </c:spPr>
    </c:plotArea>
    <c:legend>
      <c:legendPos val="r"/>
      <c:layout>
        <c:manualLayout>
          <c:xMode val="edge"/>
          <c:yMode val="edge"/>
          <c:x val="0.224283305227656"/>
          <c:y val="0.912346450135332"/>
          <c:w val="0.525505902192243"/>
          <c:h val="0.0477826358525921"/>
        </c:manualLayout>
      </c:layout>
      <c:overlay val="0"/>
      <c:spPr>
        <a:noFill/>
        <a:ln w="0">
          <a:noFill/>
        </a:ln>
      </c:spPr>
      <c:txPr>
        <a:bodyPr/>
        <a:lstStyle/>
        <a:p>
          <a:pPr>
            <a:defRPr b="0" sz="63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8"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9"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1</xdr:row>
      <xdr:rowOff>142560</xdr:rowOff>
    </xdr:from>
    <xdr:to>
      <xdr:col>10</xdr:col>
      <xdr:colOff>1058400</xdr:colOff>
      <xdr:row>32</xdr:row>
      <xdr:rowOff>76320</xdr:rowOff>
    </xdr:to>
    <xdr:graphicFrame>
      <xdr:nvGraphicFramePr>
        <xdr:cNvPr id="10" name="Chart 3"/>
        <xdr:cNvGraphicFramePr/>
      </xdr:nvGraphicFramePr>
      <xdr:xfrm>
        <a:off x="39240" y="2628720"/>
        <a:ext cx="1348920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4280</xdr:colOff>
      <xdr:row>18</xdr:row>
      <xdr:rowOff>162000</xdr:rowOff>
    </xdr:from>
    <xdr:to>
      <xdr:col>5</xdr:col>
      <xdr:colOff>353520</xdr:colOff>
      <xdr:row>39</xdr:row>
      <xdr:rowOff>181080</xdr:rowOff>
    </xdr:to>
    <xdr:graphicFrame>
      <xdr:nvGraphicFramePr>
        <xdr:cNvPr id="0" name="Chart 1"/>
        <xdr:cNvGraphicFramePr/>
      </xdr:nvGraphicFramePr>
      <xdr:xfrm>
        <a:off x="1046520" y="4181400"/>
        <a:ext cx="58068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1"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2"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3"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4"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5"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6"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10</xdr:row>
      <xdr:rowOff>19080</xdr:rowOff>
    </xdr:from>
    <xdr:to>
      <xdr:col>5</xdr:col>
      <xdr:colOff>21600</xdr:colOff>
      <xdr:row>29</xdr:row>
      <xdr:rowOff>38160</xdr:rowOff>
    </xdr:to>
    <xdr:graphicFrame>
      <xdr:nvGraphicFramePr>
        <xdr:cNvPr id="7" name="Chart 1"/>
        <xdr:cNvGraphicFramePr/>
      </xdr:nvGraphicFramePr>
      <xdr:xfrm>
        <a:off x="1398240" y="2143080"/>
        <a:ext cx="512316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08"/>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pane xSplit="0" ySplit="1" topLeftCell="A133" activePane="bottomLeft" state="frozen"/>
      <selection pane="topLeft" activeCell="A1" activeCellId="0" sqref="A1"/>
      <selection pane="bottomLeft" activeCell="AE86" activeCellId="0" sqref="AE86"/>
    </sheetView>
  </sheetViews>
  <sheetFormatPr defaultColWidth="8.84765625" defaultRowHeight="15" zeroHeight="false" outlineLevelRow="0" outlineLevelCol="0"/>
  <cols>
    <col collapsed="false" customWidth="true" hidden="false" outlineLevel="0" max="1" min="1" style="1" width="5.41"/>
    <col collapsed="false" customWidth="true" hidden="false" outlineLevel="0" max="2" min="2" style="2" width="25.7"/>
    <col collapsed="false" customWidth="true" hidden="false" outlineLevel="0" max="3" min="3" style="3" width="57.56"/>
    <col collapsed="false" customWidth="true" hidden="false" outlineLevel="0" max="4" min="4" style="4" width="16.28"/>
    <col collapsed="false" customWidth="true" hidden="true" outlineLevel="0" max="5" min="5" style="5" width="14.41"/>
    <col collapsed="false" customWidth="true" hidden="true" outlineLevel="0" max="6" min="6" style="6" width="57.56"/>
    <col collapsed="false" customWidth="true" hidden="false" outlineLevel="0" max="7" min="7" style="7" width="2.42"/>
    <col collapsed="false" customWidth="true" hidden="false" outlineLevel="0" max="8" min="8" style="8" width="13.7"/>
    <col collapsed="false" customWidth="true" hidden="true" outlineLevel="0" max="11" min="9" style="9" width="6.99"/>
    <col collapsed="false" customWidth="true" hidden="true" outlineLevel="0" max="12" min="12" style="8" width="11.42"/>
    <col collapsed="false" customWidth="true" hidden="true" outlineLevel="0" max="13" min="13" style="10" width="4.28"/>
    <col collapsed="false" customWidth="true" hidden="true" outlineLevel="0" max="16" min="14" style="11" width="15.13"/>
    <col collapsed="false" customWidth="true" hidden="true" outlineLevel="0" max="17" min="17" style="10" width="9.14"/>
    <col collapsed="false" customWidth="true" hidden="false" outlineLevel="0" max="18" min="18" style="8" width="7.56"/>
    <col collapsed="false" customWidth="true" hidden="false" outlineLevel="0" max="19" min="19" style="12" width="10.56"/>
    <col collapsed="false" customWidth="true" hidden="false" outlineLevel="0" max="20" min="20" style="13" width="10.56"/>
    <col collapsed="false" customWidth="true" hidden="false" outlineLevel="0" max="21" min="21" style="14" width="9.14"/>
    <col collapsed="false" customWidth="true" hidden="false" outlineLevel="0" max="22" min="22" style="15" width="9.14"/>
    <col collapsed="false" customWidth="true" hidden="false" outlineLevel="0" max="245" min="23" style="10" width="9.14"/>
    <col collapsed="false" customWidth="false" hidden="false" outlineLevel="0" max="257" min="246" style="10" width="8.85"/>
  </cols>
  <sheetData>
    <row r="1" s="21" customFormat="true" ht="31.5" hidden="false" customHeight="true" outlineLevel="0" collapsed="false">
      <c r="A1" s="16" t="s">
        <v>0</v>
      </c>
      <c r="B1" s="16" t="s">
        <v>1</v>
      </c>
      <c r="C1" s="16" t="s">
        <v>2</v>
      </c>
      <c r="D1" s="17" t="s">
        <v>3</v>
      </c>
      <c r="E1" s="18" t="s">
        <v>4</v>
      </c>
      <c r="F1" s="19" t="s">
        <v>5</v>
      </c>
      <c r="G1" s="20"/>
      <c r="H1" s="20" t="s">
        <v>6</v>
      </c>
      <c r="I1" s="20" t="s">
        <v>7</v>
      </c>
      <c r="J1" s="20" t="s">
        <v>8</v>
      </c>
      <c r="K1" s="20" t="s">
        <v>9</v>
      </c>
      <c r="L1" s="20" t="s">
        <v>10</v>
      </c>
      <c r="N1" s="22" t="s">
        <v>11</v>
      </c>
      <c r="O1" s="22" t="s">
        <v>12</v>
      </c>
      <c r="P1" s="22" t="s">
        <v>10</v>
      </c>
      <c r="R1" s="23" t="n">
        <f aca="false">A145</f>
        <v>99</v>
      </c>
      <c r="S1" s="24" t="s">
        <v>13</v>
      </c>
      <c r="T1" s="25" t="s">
        <v>14</v>
      </c>
      <c r="U1" s="26"/>
      <c r="V1" s="27"/>
    </row>
    <row r="2" s="30" customFormat="true" ht="15.75" hidden="false" customHeight="true" outlineLevel="0" collapsed="false">
      <c r="A2" s="28"/>
      <c r="B2" s="28"/>
      <c r="C2" s="28"/>
      <c r="D2" s="28"/>
      <c r="E2" s="28"/>
      <c r="F2" s="28"/>
      <c r="G2" s="28"/>
      <c r="H2" s="28"/>
      <c r="I2" s="21"/>
      <c r="J2" s="21"/>
      <c r="K2" s="21"/>
      <c r="L2" s="29"/>
      <c r="N2" s="31"/>
      <c r="O2" s="31"/>
      <c r="P2" s="31"/>
      <c r="R2" s="29"/>
      <c r="S2" s="32"/>
      <c r="T2" s="33"/>
      <c r="U2" s="34"/>
      <c r="V2" s="35"/>
    </row>
    <row r="3" customFormat="false" ht="15" hidden="false" customHeight="false" outlineLevel="0" collapsed="false">
      <c r="D3" s="36"/>
      <c r="F3" s="37"/>
      <c r="N3" s="38"/>
      <c r="O3" s="38"/>
      <c r="P3" s="38"/>
    </row>
    <row r="4" s="44" customFormat="true" ht="17.25" hidden="false" customHeight="true" outlineLevel="0" collapsed="false">
      <c r="A4" s="39"/>
      <c r="B4" s="39"/>
      <c r="C4" s="39"/>
      <c r="D4" s="39"/>
      <c r="E4" s="40"/>
      <c r="F4" s="40"/>
      <c r="G4" s="41"/>
      <c r="H4" s="41"/>
      <c r="I4" s="42"/>
      <c r="J4" s="42"/>
      <c r="K4" s="42"/>
      <c r="L4" s="43"/>
      <c r="N4" s="45"/>
      <c r="O4" s="45"/>
      <c r="P4" s="45"/>
      <c r="R4" s="43"/>
      <c r="S4" s="24" t="s">
        <v>13</v>
      </c>
      <c r="T4" s="25" t="s">
        <v>14</v>
      </c>
      <c r="U4" s="46"/>
      <c r="V4" s="47"/>
    </row>
    <row r="5" s="44" customFormat="true" ht="17.25" hidden="false" customHeight="true" outlineLevel="0" collapsed="false">
      <c r="A5" s="48" t="s">
        <v>15</v>
      </c>
      <c r="B5" s="48"/>
      <c r="C5" s="48"/>
      <c r="D5" s="48"/>
      <c r="E5" s="40"/>
      <c r="F5" s="40"/>
      <c r="G5" s="41"/>
      <c r="H5" s="41"/>
      <c r="I5" s="42"/>
      <c r="J5" s="42"/>
      <c r="K5" s="42"/>
      <c r="L5" s="43"/>
      <c r="N5" s="45"/>
      <c r="O5" s="45"/>
      <c r="P5" s="45"/>
      <c r="R5" s="43"/>
      <c r="S5" s="12"/>
      <c r="T5" s="13"/>
      <c r="U5" s="46"/>
      <c r="V5" s="47"/>
    </row>
    <row r="6" s="44" customFormat="true" ht="17.25" hidden="false" customHeight="true" outlineLevel="0" collapsed="false">
      <c r="A6" s="48" t="s">
        <v>16</v>
      </c>
      <c r="B6" s="48"/>
      <c r="C6" s="48"/>
      <c r="D6" s="48"/>
      <c r="E6" s="40"/>
      <c r="F6" s="40"/>
      <c r="G6" s="41"/>
      <c r="H6" s="41"/>
      <c r="I6" s="42"/>
      <c r="J6" s="42"/>
      <c r="K6" s="42"/>
      <c r="L6" s="43"/>
      <c r="N6" s="45"/>
      <c r="O6" s="45"/>
      <c r="P6" s="45"/>
      <c r="R6" s="43"/>
      <c r="S6" s="12"/>
      <c r="T6" s="13"/>
      <c r="U6" s="46"/>
      <c r="V6" s="47"/>
    </row>
    <row r="7" s="44" customFormat="true" ht="17.25" hidden="false" customHeight="true" outlineLevel="0" collapsed="false">
      <c r="A7" s="48" t="s">
        <v>17</v>
      </c>
      <c r="B7" s="48"/>
      <c r="C7" s="48"/>
      <c r="D7" s="48"/>
      <c r="E7" s="40"/>
      <c r="F7" s="40"/>
      <c r="G7" s="41"/>
      <c r="H7" s="41"/>
      <c r="I7" s="42"/>
      <c r="J7" s="42"/>
      <c r="K7" s="42"/>
      <c r="L7" s="43"/>
      <c r="N7" s="45"/>
      <c r="O7" s="45"/>
      <c r="P7" s="45"/>
      <c r="R7" s="43"/>
      <c r="S7" s="12"/>
      <c r="T7" s="13"/>
      <c r="U7" s="46"/>
      <c r="V7" s="47"/>
    </row>
    <row r="8" s="44" customFormat="true" ht="15.75" hidden="false" customHeight="true" outlineLevel="0" collapsed="false">
      <c r="A8" s="41"/>
      <c r="B8" s="41"/>
      <c r="C8" s="41"/>
      <c r="D8" s="49"/>
      <c r="E8" s="40"/>
      <c r="F8" s="40"/>
      <c r="G8" s="50"/>
      <c r="H8" s="43"/>
      <c r="I8" s="42"/>
      <c r="J8" s="42"/>
      <c r="K8" s="42"/>
      <c r="L8" s="43"/>
      <c r="N8" s="45"/>
      <c r="O8" s="45"/>
      <c r="P8" s="45"/>
      <c r="R8" s="43"/>
      <c r="S8" s="12"/>
      <c r="T8" s="13"/>
      <c r="U8" s="46"/>
      <c r="V8" s="47"/>
    </row>
    <row r="9" s="56" customFormat="true" ht="15.75" hidden="true" customHeight="true" outlineLevel="0" collapsed="false">
      <c r="A9" s="51" t="s">
        <v>18</v>
      </c>
      <c r="B9" s="51"/>
      <c r="C9" s="51"/>
      <c r="D9" s="51"/>
      <c r="E9" s="52"/>
      <c r="F9" s="52"/>
      <c r="G9" s="50"/>
      <c r="H9" s="53" t="s">
        <v>19</v>
      </c>
      <c r="I9" s="54" t="s">
        <v>20</v>
      </c>
      <c r="J9" s="54"/>
      <c r="K9" s="54"/>
      <c r="L9" s="55"/>
      <c r="N9" s="57"/>
      <c r="O9" s="57"/>
      <c r="P9" s="57"/>
      <c r="Q9" s="58"/>
      <c r="R9" s="59"/>
      <c r="S9" s="60"/>
      <c r="T9" s="61"/>
      <c r="U9" s="62"/>
      <c r="V9" s="63"/>
      <c r="W9" s="58"/>
      <c r="X9" s="58"/>
      <c r="Y9" s="58"/>
      <c r="Z9" s="58"/>
      <c r="AA9" s="58"/>
      <c r="AB9" s="58"/>
      <c r="AC9" s="58"/>
      <c r="AD9" s="58"/>
    </row>
    <row r="10" s="56" customFormat="true" ht="15.75" hidden="true" customHeight="true" outlineLevel="0" collapsed="false">
      <c r="A10" s="51" t="s">
        <v>21</v>
      </c>
      <c r="B10" s="51"/>
      <c r="C10" s="51"/>
      <c r="D10" s="51"/>
      <c r="E10" s="52"/>
      <c r="F10" s="52"/>
      <c r="G10" s="50"/>
      <c r="H10" s="53" t="s">
        <v>22</v>
      </c>
      <c r="I10" s="54"/>
      <c r="J10" s="54"/>
      <c r="K10" s="54"/>
      <c r="L10" s="55"/>
      <c r="N10" s="57"/>
      <c r="O10" s="57"/>
      <c r="P10" s="57"/>
      <c r="Q10" s="58"/>
      <c r="R10" s="59"/>
      <c r="S10" s="60"/>
      <c r="T10" s="61"/>
      <c r="U10" s="62"/>
      <c r="V10" s="63"/>
      <c r="W10" s="58"/>
      <c r="X10" s="58"/>
      <c r="Y10" s="58"/>
      <c r="Z10" s="58"/>
      <c r="AA10" s="58"/>
      <c r="AB10" s="58"/>
      <c r="AC10" s="58"/>
      <c r="AD10" s="58"/>
    </row>
    <row r="11" s="56" customFormat="true" ht="15.75" hidden="true" customHeight="true" outlineLevel="0" collapsed="false">
      <c r="A11" s="51" t="s">
        <v>23</v>
      </c>
      <c r="B11" s="51"/>
      <c r="C11" s="51"/>
      <c r="D11" s="51"/>
      <c r="E11" s="52"/>
      <c r="F11" s="52"/>
      <c r="G11" s="50"/>
      <c r="H11" s="53" t="s">
        <v>24</v>
      </c>
      <c r="I11" s="54"/>
      <c r="J11" s="54"/>
      <c r="K11" s="54"/>
      <c r="L11" s="55"/>
      <c r="N11" s="57"/>
      <c r="O11" s="57"/>
      <c r="P11" s="57"/>
      <c r="Q11" s="58"/>
      <c r="R11" s="59"/>
      <c r="S11" s="60"/>
      <c r="T11" s="61"/>
      <c r="U11" s="62"/>
      <c r="V11" s="63"/>
      <c r="W11" s="58"/>
      <c r="X11" s="58"/>
      <c r="Y11" s="58"/>
      <c r="Z11" s="58"/>
      <c r="AA11" s="58"/>
      <c r="AB11" s="58"/>
      <c r="AC11" s="58"/>
      <c r="AD11" s="58"/>
    </row>
    <row r="12" s="56" customFormat="true" ht="15.75" hidden="true" customHeight="true" outlineLevel="0" collapsed="false">
      <c r="A12" s="51" t="s">
        <v>25</v>
      </c>
      <c r="B12" s="51"/>
      <c r="C12" s="51"/>
      <c r="D12" s="51"/>
      <c r="E12" s="52"/>
      <c r="F12" s="52"/>
      <c r="G12" s="50"/>
      <c r="H12" s="53" t="s">
        <v>26</v>
      </c>
      <c r="I12" s="54"/>
      <c r="J12" s="54"/>
      <c r="K12" s="54"/>
      <c r="L12" s="55"/>
      <c r="N12" s="57"/>
      <c r="O12" s="57"/>
      <c r="P12" s="57"/>
      <c r="Q12" s="58"/>
      <c r="R12" s="59"/>
      <c r="S12" s="60"/>
      <c r="T12" s="61"/>
      <c r="U12" s="62"/>
      <c r="V12" s="63"/>
      <c r="W12" s="58"/>
      <c r="X12" s="58"/>
      <c r="Y12" s="58"/>
      <c r="Z12" s="58"/>
      <c r="AA12" s="58"/>
      <c r="AB12" s="58"/>
      <c r="AC12" s="58"/>
      <c r="AD12" s="58"/>
    </row>
    <row r="13" s="56" customFormat="true" ht="15.75" hidden="true" customHeight="true" outlineLevel="0" collapsed="false">
      <c r="A13" s="51" t="s">
        <v>27</v>
      </c>
      <c r="B13" s="51"/>
      <c r="C13" s="51"/>
      <c r="D13" s="51"/>
      <c r="E13" s="52"/>
      <c r="F13" s="52"/>
      <c r="G13" s="50"/>
      <c r="H13" s="53" t="s">
        <v>28</v>
      </c>
      <c r="I13" s="54"/>
      <c r="J13" s="54"/>
      <c r="K13" s="54"/>
      <c r="L13" s="55"/>
      <c r="N13" s="57"/>
      <c r="O13" s="57"/>
      <c r="P13" s="57"/>
      <c r="Q13" s="58"/>
      <c r="R13" s="59"/>
      <c r="S13" s="60"/>
      <c r="T13" s="61"/>
      <c r="U13" s="62"/>
      <c r="V13" s="63"/>
      <c r="W13" s="58"/>
      <c r="X13" s="58"/>
      <c r="Y13" s="58"/>
      <c r="Z13" s="58"/>
      <c r="AA13" s="58"/>
      <c r="AB13" s="58"/>
      <c r="AC13" s="58"/>
      <c r="AD13" s="58"/>
    </row>
    <row r="14" s="56" customFormat="true" ht="15.75" hidden="true" customHeight="true" outlineLevel="0" collapsed="false">
      <c r="A14" s="51" t="s">
        <v>29</v>
      </c>
      <c r="B14" s="51"/>
      <c r="C14" s="51"/>
      <c r="D14" s="51"/>
      <c r="E14" s="52"/>
      <c r="F14" s="52"/>
      <c r="G14" s="50"/>
      <c r="H14" s="53" t="s">
        <v>30</v>
      </c>
      <c r="I14" s="54"/>
      <c r="J14" s="54"/>
      <c r="K14" s="54"/>
      <c r="L14" s="55"/>
      <c r="N14" s="57"/>
      <c r="O14" s="57"/>
      <c r="P14" s="57"/>
      <c r="Q14" s="58"/>
      <c r="R14" s="59"/>
      <c r="S14" s="60"/>
      <c r="T14" s="61"/>
      <c r="U14" s="62"/>
      <c r="V14" s="63"/>
      <c r="W14" s="58"/>
      <c r="X14" s="58"/>
      <c r="Y14" s="58"/>
      <c r="Z14" s="58"/>
      <c r="AA14" s="58"/>
      <c r="AB14" s="58"/>
      <c r="AC14" s="58"/>
      <c r="AD14" s="58"/>
    </row>
    <row r="15" s="56" customFormat="true" ht="15.75" hidden="true" customHeight="true" outlineLevel="0" collapsed="false">
      <c r="A15" s="51" t="s">
        <v>31</v>
      </c>
      <c r="B15" s="51"/>
      <c r="C15" s="51"/>
      <c r="D15" s="51"/>
      <c r="E15" s="52"/>
      <c r="F15" s="52"/>
      <c r="G15" s="50"/>
      <c r="H15" s="53" t="s">
        <v>32</v>
      </c>
      <c r="I15" s="54"/>
      <c r="J15" s="54"/>
      <c r="K15" s="54"/>
      <c r="L15" s="55"/>
      <c r="N15" s="57"/>
      <c r="O15" s="57"/>
      <c r="P15" s="57"/>
      <c r="Q15" s="58"/>
      <c r="R15" s="59"/>
      <c r="S15" s="60"/>
      <c r="T15" s="61"/>
      <c r="U15" s="62"/>
      <c r="V15" s="63"/>
      <c r="W15" s="58"/>
      <c r="X15" s="58"/>
      <c r="Y15" s="58"/>
      <c r="Z15" s="58"/>
      <c r="AA15" s="58"/>
      <c r="AB15" s="58"/>
      <c r="AC15" s="58"/>
      <c r="AD15" s="58"/>
    </row>
    <row r="16" s="56" customFormat="true" ht="15.75" hidden="true" customHeight="true" outlineLevel="0" collapsed="false">
      <c r="A16" s="51" t="s">
        <v>33</v>
      </c>
      <c r="B16" s="51"/>
      <c r="C16" s="51"/>
      <c r="D16" s="51"/>
      <c r="E16" s="52"/>
      <c r="F16" s="52"/>
      <c r="G16" s="50"/>
      <c r="H16" s="53" t="s">
        <v>34</v>
      </c>
      <c r="I16" s="54"/>
      <c r="J16" s="54"/>
      <c r="K16" s="54"/>
      <c r="L16" s="55"/>
      <c r="N16" s="57"/>
      <c r="O16" s="57"/>
      <c r="P16" s="57"/>
      <c r="Q16" s="58"/>
      <c r="R16" s="59"/>
      <c r="S16" s="60"/>
      <c r="T16" s="61"/>
      <c r="U16" s="62"/>
      <c r="V16" s="63"/>
      <c r="W16" s="58"/>
      <c r="X16" s="58"/>
      <c r="Y16" s="58"/>
      <c r="Z16" s="58"/>
      <c r="AA16" s="58"/>
      <c r="AB16" s="58"/>
      <c r="AC16" s="58"/>
      <c r="AD16" s="58"/>
    </row>
    <row r="17" s="56" customFormat="true" ht="15.75" hidden="true" customHeight="true" outlineLevel="0" collapsed="false">
      <c r="A17" s="51" t="s">
        <v>35</v>
      </c>
      <c r="B17" s="51"/>
      <c r="C17" s="51"/>
      <c r="D17" s="51"/>
      <c r="E17" s="52"/>
      <c r="F17" s="52"/>
      <c r="G17" s="50"/>
      <c r="H17" s="53" t="s">
        <v>36</v>
      </c>
      <c r="I17" s="54"/>
      <c r="J17" s="54"/>
      <c r="K17" s="54"/>
      <c r="L17" s="55"/>
      <c r="N17" s="64" t="s">
        <v>37</v>
      </c>
      <c r="O17" s="64"/>
      <c r="P17" s="64"/>
      <c r="Q17" s="58"/>
      <c r="R17" s="59"/>
      <c r="S17" s="60"/>
      <c r="T17" s="61"/>
      <c r="U17" s="62"/>
      <c r="V17" s="63"/>
      <c r="W17" s="58"/>
      <c r="X17" s="58"/>
      <c r="Y17" s="58"/>
      <c r="Z17" s="58"/>
      <c r="AA17" s="58"/>
      <c r="AB17" s="58"/>
      <c r="AC17" s="58"/>
      <c r="AD17" s="58"/>
    </row>
    <row r="18" s="44" customFormat="true" ht="15.75" hidden="true" customHeight="true" outlineLevel="0" collapsed="false">
      <c r="A18" s="41"/>
      <c r="B18" s="41"/>
      <c r="C18" s="41"/>
      <c r="D18" s="49"/>
      <c r="E18" s="40"/>
      <c r="F18" s="65"/>
      <c r="G18" s="50"/>
      <c r="H18" s="43"/>
      <c r="I18" s="66"/>
      <c r="J18" s="42"/>
      <c r="K18" s="42"/>
      <c r="L18" s="43"/>
      <c r="N18" s="45"/>
      <c r="O18" s="45"/>
      <c r="P18" s="45"/>
      <c r="R18" s="43"/>
      <c r="S18" s="12"/>
      <c r="T18" s="13"/>
      <c r="U18" s="46"/>
      <c r="V18" s="47"/>
    </row>
    <row r="19" s="71" customFormat="true" ht="31.5" hidden="false" customHeight="false" outlineLevel="0" collapsed="false">
      <c r="A19" s="67" t="s">
        <v>38</v>
      </c>
      <c r="B19" s="67" t="s">
        <v>39</v>
      </c>
      <c r="C19" s="67" t="s">
        <v>2</v>
      </c>
      <c r="D19" s="68" t="s">
        <v>3</v>
      </c>
      <c r="E19" s="69" t="s">
        <v>4</v>
      </c>
      <c r="F19" s="70" t="s">
        <v>5</v>
      </c>
      <c r="H19" s="72" t="s">
        <v>6</v>
      </c>
      <c r="I19" s="72" t="s">
        <v>7</v>
      </c>
      <c r="J19" s="72" t="s">
        <v>8</v>
      </c>
      <c r="K19" s="72" t="s">
        <v>9</v>
      </c>
      <c r="L19" s="72" t="s">
        <v>10</v>
      </c>
      <c r="N19" s="73" t="s">
        <v>11</v>
      </c>
      <c r="O19" s="73" t="s">
        <v>12</v>
      </c>
      <c r="P19" s="73" t="s">
        <v>10</v>
      </c>
      <c r="S19" s="24"/>
      <c r="T19" s="74"/>
      <c r="U19" s="75"/>
      <c r="V19" s="27"/>
    </row>
    <row r="20" s="90" customFormat="true" ht="156.75" hidden="false" customHeight="false" outlineLevel="0" collapsed="false">
      <c r="A20" s="76" t="n">
        <f aca="false">SUBTOTAL(103,$B$20:B20)</f>
        <v>1</v>
      </c>
      <c r="B20" s="77" t="s">
        <v>40</v>
      </c>
      <c r="C20" s="78" t="s">
        <v>41</v>
      </c>
      <c r="D20" s="79" t="n">
        <v>1000000</v>
      </c>
      <c r="E20" s="80" t="s">
        <v>42</v>
      </c>
      <c r="F20" s="81" t="s">
        <v>43</v>
      </c>
      <c r="G20" s="7"/>
      <c r="H20" s="53" t="s">
        <v>19</v>
      </c>
      <c r="I20" s="82" t="str">
        <f aca="false">IF(E20="Realizovano",1,"")</f>
        <v/>
      </c>
      <c r="J20" s="82" t="n">
        <f aca="false">IF(E20="Djelimično realizovano",1,"")</f>
        <v>1</v>
      </c>
      <c r="K20" s="82" t="str">
        <f aca="false">IF(E20="Nije realizovano",1,"")</f>
        <v/>
      </c>
      <c r="L20" s="53"/>
      <c r="M20" s="83"/>
      <c r="N20" s="84"/>
      <c r="O20" s="84"/>
      <c r="P20" s="84" t="n">
        <f aca="false">N20+O20</f>
        <v>0</v>
      </c>
      <c r="Q20" s="83"/>
      <c r="R20" s="85"/>
      <c r="S20" s="86"/>
      <c r="T20" s="87"/>
      <c r="U20" s="88"/>
      <c r="V20" s="89"/>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row>
    <row r="21" s="90" customFormat="true" ht="71.25" hidden="false" customHeight="false" outlineLevel="0" collapsed="false">
      <c r="A21" s="76" t="n">
        <f aca="false">SUBTOTAL(103,$B$20:B21)</f>
        <v>2</v>
      </c>
      <c r="B21" s="77" t="s">
        <v>44</v>
      </c>
      <c r="C21" s="77" t="s">
        <v>45</v>
      </c>
      <c r="D21" s="79" t="n">
        <v>600000</v>
      </c>
      <c r="E21" s="80" t="s">
        <v>42</v>
      </c>
      <c r="F21" s="81" t="s">
        <v>46</v>
      </c>
      <c r="G21" s="7"/>
      <c r="H21" s="53" t="s">
        <v>22</v>
      </c>
      <c r="I21" s="82" t="str">
        <f aca="false">IF(E21="Realizovano",1,"")</f>
        <v/>
      </c>
      <c r="J21" s="82" t="n">
        <f aca="false">IF(E21="Djelimično realizovano",1,"")</f>
        <v>1</v>
      </c>
      <c r="K21" s="82" t="str">
        <f aca="false">IF(E21="Nije realizovano",1,"")</f>
        <v/>
      </c>
      <c r="L21" s="53"/>
      <c r="M21" s="83"/>
      <c r="N21" s="84"/>
      <c r="O21" s="84"/>
      <c r="P21" s="84" t="n">
        <f aca="false">N21+O21</f>
        <v>0</v>
      </c>
      <c r="Q21" s="83"/>
      <c r="R21" s="85"/>
      <c r="S21" s="86"/>
      <c r="T21" s="87"/>
      <c r="U21" s="88"/>
      <c r="V21" s="89"/>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83"/>
      <c r="BS21" s="83"/>
      <c r="BT21" s="83"/>
      <c r="BU21" s="83"/>
      <c r="BV21" s="83"/>
      <c r="BW21" s="83"/>
      <c r="BX21" s="83"/>
      <c r="BY21" s="83"/>
      <c r="BZ21" s="83"/>
      <c r="CA21" s="83"/>
      <c r="CB21" s="83"/>
      <c r="CC21" s="83"/>
      <c r="CD21" s="83"/>
      <c r="CE21" s="83"/>
      <c r="CF21" s="83"/>
      <c r="CG21" s="83"/>
      <c r="CH21" s="83"/>
      <c r="CI21" s="83"/>
      <c r="CJ21" s="83"/>
      <c r="CK21" s="83"/>
      <c r="CL21" s="83"/>
      <c r="CM21" s="83"/>
      <c r="CN21" s="83"/>
      <c r="CO21" s="83"/>
      <c r="CP21" s="83"/>
      <c r="CQ21" s="83"/>
      <c r="CR21" s="83"/>
      <c r="CS21" s="83"/>
      <c r="CT21" s="83"/>
      <c r="CU21" s="83"/>
      <c r="CV21" s="83"/>
      <c r="CW21" s="83"/>
      <c r="CX21" s="83"/>
      <c r="CY21" s="83"/>
      <c r="CZ21" s="83"/>
      <c r="DA21" s="83"/>
      <c r="DB21" s="83"/>
      <c r="DC21" s="83"/>
      <c r="DD21" s="83"/>
      <c r="DE21" s="83"/>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83"/>
      <c r="ET21" s="83"/>
      <c r="EU21" s="83"/>
      <c r="EV21" s="83"/>
      <c r="EW21" s="83"/>
      <c r="EX21" s="83"/>
      <c r="EY21" s="83"/>
      <c r="EZ21" s="83"/>
      <c r="FA21" s="83"/>
      <c r="FB21" s="83"/>
      <c r="FC21" s="83"/>
      <c r="FD21" s="83"/>
      <c r="FE21" s="83"/>
      <c r="FF21" s="83"/>
      <c r="FG21" s="83"/>
      <c r="FH21" s="83"/>
      <c r="FI21" s="83"/>
      <c r="FJ21" s="83"/>
      <c r="FK21" s="83"/>
      <c r="FL21" s="83"/>
      <c r="FM21" s="83"/>
      <c r="FN21" s="83"/>
      <c r="FO21" s="83"/>
      <c r="FP21" s="83"/>
      <c r="FQ21" s="83"/>
      <c r="FR21" s="83"/>
      <c r="FS21" s="83"/>
      <c r="FT21" s="83"/>
      <c r="FU21" s="83"/>
      <c r="FV21" s="83"/>
      <c r="FW21" s="83"/>
      <c r="FX21" s="83"/>
      <c r="FY21" s="83"/>
      <c r="FZ21" s="83"/>
      <c r="GA21" s="83"/>
      <c r="GB21" s="83"/>
      <c r="GC21" s="83"/>
      <c r="GD21" s="83"/>
      <c r="GE21" s="83"/>
      <c r="GF21" s="83"/>
      <c r="GG21" s="83"/>
      <c r="GH21" s="83"/>
      <c r="GI21" s="83"/>
      <c r="GJ21" s="83"/>
      <c r="GK21" s="83"/>
      <c r="GL21" s="83"/>
      <c r="GM21" s="83"/>
      <c r="GN21" s="83"/>
      <c r="GO21" s="83"/>
      <c r="GP21" s="83"/>
      <c r="GQ21" s="83"/>
      <c r="GR21" s="83"/>
      <c r="GS21" s="83"/>
      <c r="GT21" s="83"/>
      <c r="GU21" s="83"/>
      <c r="GV21" s="83"/>
      <c r="GW21" s="83"/>
      <c r="GX21" s="83"/>
      <c r="GY21" s="83"/>
      <c r="GZ21" s="83"/>
      <c r="HA21" s="83"/>
      <c r="HB21" s="83"/>
      <c r="HC21" s="83"/>
      <c r="HD21" s="83"/>
      <c r="HE21" s="83"/>
      <c r="HF21" s="83"/>
      <c r="HG21" s="83"/>
      <c r="HH21" s="83"/>
      <c r="HI21" s="83"/>
      <c r="HJ21" s="83"/>
      <c r="HK21" s="83"/>
      <c r="HL21" s="83"/>
      <c r="HM21" s="83"/>
      <c r="HN21" s="83"/>
      <c r="HO21" s="83"/>
      <c r="HP21" s="83"/>
      <c r="HQ21" s="83"/>
      <c r="HR21" s="83"/>
      <c r="HS21" s="83"/>
      <c r="HT21" s="83"/>
      <c r="HU21" s="83"/>
      <c r="HV21" s="83"/>
      <c r="HW21" s="83"/>
      <c r="HX21" s="83"/>
      <c r="HY21" s="83"/>
      <c r="HZ21" s="83"/>
      <c r="IA21" s="83"/>
      <c r="IB21" s="83"/>
      <c r="IC21" s="83"/>
      <c r="ID21" s="83"/>
      <c r="IE21" s="83"/>
      <c r="IF21" s="83"/>
      <c r="IG21" s="83"/>
      <c r="IH21" s="83"/>
      <c r="II21" s="83"/>
      <c r="IJ21" s="83"/>
      <c r="IK21" s="83"/>
      <c r="IL21" s="83"/>
    </row>
    <row r="22" s="94" customFormat="true" ht="85.5" hidden="false" customHeight="false" outlineLevel="0" collapsed="false">
      <c r="A22" s="76" t="n">
        <f aca="false">SUBTOTAL(103,$B$20:B22)</f>
        <v>3</v>
      </c>
      <c r="B22" s="91" t="s">
        <v>47</v>
      </c>
      <c r="C22" s="77" t="s">
        <v>48</v>
      </c>
      <c r="D22" s="79" t="n">
        <v>800000</v>
      </c>
      <c r="E22" s="80" t="s">
        <v>42</v>
      </c>
      <c r="F22" s="81" t="s">
        <v>49</v>
      </c>
      <c r="G22" s="92"/>
      <c r="H22" s="93" t="s">
        <v>26</v>
      </c>
      <c r="I22" s="82" t="str">
        <f aca="false">IF(E22="Realizovano",1,"")</f>
        <v/>
      </c>
      <c r="J22" s="82" t="n">
        <f aca="false">IF(E22="Djelimično realizovano",1,"")</f>
        <v>1</v>
      </c>
      <c r="K22" s="82" t="str">
        <f aca="false">IF(E22="Nije realizovano",1,"")</f>
        <v/>
      </c>
      <c r="L22" s="76"/>
      <c r="N22" s="95"/>
      <c r="O22" s="95"/>
      <c r="P22" s="95" t="n">
        <f aca="false">N22+O22</f>
        <v>0</v>
      </c>
      <c r="R22" s="85"/>
      <c r="S22" s="86"/>
      <c r="T22" s="61"/>
      <c r="U22" s="96"/>
      <c r="V22" s="89"/>
    </row>
    <row r="23" s="94" customFormat="true" ht="99.75" hidden="false" customHeight="false" outlineLevel="0" collapsed="false">
      <c r="A23" s="76" t="n">
        <f aca="false">SUBTOTAL(103,$B$20:B23)</f>
        <v>4</v>
      </c>
      <c r="B23" s="91" t="s">
        <v>50</v>
      </c>
      <c r="C23" s="77" t="s">
        <v>51</v>
      </c>
      <c r="D23" s="79" t="n">
        <v>40000</v>
      </c>
      <c r="E23" s="80" t="s">
        <v>42</v>
      </c>
      <c r="F23" s="97" t="s">
        <v>52</v>
      </c>
      <c r="G23" s="92"/>
      <c r="H23" s="93" t="s">
        <v>32</v>
      </c>
      <c r="I23" s="82" t="str">
        <f aca="false">IF(E23="Realizovano",1,"")</f>
        <v/>
      </c>
      <c r="J23" s="82" t="n">
        <f aca="false">IF(E23="Djelimično realizovano",1,"")</f>
        <v>1</v>
      </c>
      <c r="K23" s="82" t="str">
        <f aca="false">IF(E23="Nije realizovano",1,"")</f>
        <v/>
      </c>
      <c r="L23" s="76"/>
      <c r="N23" s="95"/>
      <c r="O23" s="98" t="n">
        <v>124833.79</v>
      </c>
      <c r="P23" s="98" t="n">
        <f aca="false">N23+O23</f>
        <v>124833.79</v>
      </c>
      <c r="R23" s="85"/>
      <c r="S23" s="86"/>
      <c r="T23" s="61"/>
      <c r="U23" s="96"/>
      <c r="V23" s="89"/>
    </row>
    <row r="24" s="94" customFormat="true" ht="42.75" hidden="false" customHeight="false" outlineLevel="0" collapsed="false">
      <c r="A24" s="76" t="n">
        <f aca="false">SUBTOTAL(103,$B$20:B24)</f>
        <v>5</v>
      </c>
      <c r="B24" s="91" t="s">
        <v>53</v>
      </c>
      <c r="C24" s="77" t="s">
        <v>54</v>
      </c>
      <c r="D24" s="79" t="n">
        <v>130000</v>
      </c>
      <c r="E24" s="80" t="s">
        <v>42</v>
      </c>
      <c r="F24" s="81" t="s">
        <v>55</v>
      </c>
      <c r="G24" s="92"/>
      <c r="H24" s="93" t="s">
        <v>34</v>
      </c>
      <c r="I24" s="82" t="str">
        <f aca="false">IF(E24="Realizovano",1,"")</f>
        <v/>
      </c>
      <c r="J24" s="82" t="n">
        <f aca="false">IF(E24="Djelimično realizovano",1,"")</f>
        <v>1</v>
      </c>
      <c r="K24" s="82" t="str">
        <f aca="false">IF(E24="Nije realizovano",1,"")</f>
        <v/>
      </c>
      <c r="L24" s="76"/>
      <c r="N24" s="95"/>
      <c r="O24" s="95"/>
      <c r="P24" s="95" t="n">
        <f aca="false">N24+O24</f>
        <v>0</v>
      </c>
      <c r="R24" s="85"/>
      <c r="S24" s="86"/>
      <c r="T24" s="61"/>
      <c r="U24" s="96"/>
      <c r="V24" s="89"/>
    </row>
    <row r="25" s="94" customFormat="true" ht="42.75" hidden="false" customHeight="false" outlineLevel="0" collapsed="false">
      <c r="A25" s="76" t="n">
        <f aca="false">SUBTOTAL(103,$B$20:B25)</f>
        <v>6</v>
      </c>
      <c r="B25" s="91" t="s">
        <v>56</v>
      </c>
      <c r="C25" s="77" t="s">
        <v>57</v>
      </c>
      <c r="D25" s="79" t="n">
        <v>100000</v>
      </c>
      <c r="E25" s="80" t="s">
        <v>58</v>
      </c>
      <c r="F25" s="81" t="s">
        <v>59</v>
      </c>
      <c r="G25" s="92"/>
      <c r="H25" s="93" t="s">
        <v>24</v>
      </c>
      <c r="I25" s="82" t="n">
        <f aca="false">IF(E25="Realizovano",1,"")</f>
        <v>1</v>
      </c>
      <c r="J25" s="82" t="str">
        <f aca="false">IF(E25="Djelimično realizovano",1,"")</f>
        <v/>
      </c>
      <c r="K25" s="82" t="str">
        <f aca="false">IF(E25="Nije realizovano",1,"")</f>
        <v/>
      </c>
      <c r="L25" s="76"/>
      <c r="N25" s="95"/>
      <c r="O25" s="95" t="n">
        <v>85000</v>
      </c>
      <c r="P25" s="95" t="n">
        <f aca="false">N25+O25</f>
        <v>85000</v>
      </c>
      <c r="R25" s="85"/>
      <c r="S25" s="86"/>
      <c r="T25" s="61"/>
      <c r="U25" s="96"/>
      <c r="V25" s="89"/>
    </row>
    <row r="26" s="83" customFormat="true" ht="71.25" hidden="false" customHeight="false" outlineLevel="0" collapsed="false">
      <c r="A26" s="76" t="n">
        <f aca="false">SUBTOTAL(103,$B$20:B26)</f>
        <v>7</v>
      </c>
      <c r="B26" s="91" t="s">
        <v>60</v>
      </c>
      <c r="C26" s="77" t="s">
        <v>61</v>
      </c>
      <c r="D26" s="79" t="n">
        <v>200000</v>
      </c>
      <c r="E26" s="80" t="s">
        <v>42</v>
      </c>
      <c r="F26" s="81" t="s">
        <v>62</v>
      </c>
      <c r="G26" s="7"/>
      <c r="H26" s="53" t="s">
        <v>24</v>
      </c>
      <c r="I26" s="82" t="str">
        <f aca="false">IF(E26="Realizovano",1,"")</f>
        <v/>
      </c>
      <c r="J26" s="82" t="n">
        <f aca="false">IF(E26="Djelimično realizovano",1,"")</f>
        <v>1</v>
      </c>
      <c r="K26" s="82" t="str">
        <f aca="false">IF(E26="Nije realizovano",1,"")</f>
        <v/>
      </c>
      <c r="L26" s="53"/>
      <c r="N26" s="84"/>
      <c r="O26" s="84"/>
      <c r="P26" s="84" t="n">
        <f aca="false">N26+O26</f>
        <v>0</v>
      </c>
      <c r="R26" s="85"/>
      <c r="S26" s="86"/>
      <c r="T26" s="87"/>
      <c r="U26" s="88"/>
      <c r="V26" s="89"/>
    </row>
    <row r="27" s="94" customFormat="true" ht="142.5" hidden="false" customHeight="false" outlineLevel="0" collapsed="false">
      <c r="A27" s="76" t="n">
        <f aca="false">SUBTOTAL(103,$B$20:B27)</f>
        <v>8</v>
      </c>
      <c r="B27" s="91" t="s">
        <v>63</v>
      </c>
      <c r="C27" s="77" t="s">
        <v>64</v>
      </c>
      <c r="D27" s="79" t="n">
        <v>500000</v>
      </c>
      <c r="E27" s="80" t="s">
        <v>42</v>
      </c>
      <c r="F27" s="81" t="s">
        <v>65</v>
      </c>
      <c r="G27" s="92"/>
      <c r="H27" s="93" t="s">
        <v>30</v>
      </c>
      <c r="I27" s="82" t="str">
        <f aca="false">IF(E27="Realizovano",1,"")</f>
        <v/>
      </c>
      <c r="J27" s="82" t="n">
        <f aca="false">IF(E27="Djelimično realizovano",1,"")</f>
        <v>1</v>
      </c>
      <c r="K27" s="82" t="str">
        <f aca="false">IF(E27="Nije realizovano",1,"")</f>
        <v/>
      </c>
      <c r="L27" s="76"/>
      <c r="N27" s="95"/>
      <c r="O27" s="95"/>
      <c r="P27" s="95" t="n">
        <f aca="false">N27+O27</f>
        <v>0</v>
      </c>
      <c r="R27" s="85"/>
      <c r="S27" s="86"/>
      <c r="T27" s="61"/>
      <c r="U27" s="96"/>
      <c r="V27" s="89"/>
    </row>
    <row r="28" s="83" customFormat="true" ht="57" hidden="false" customHeight="false" outlineLevel="0" collapsed="false">
      <c r="A28" s="76" t="n">
        <f aca="false">SUBTOTAL(103,$B$20:B28)</f>
        <v>9</v>
      </c>
      <c r="B28" s="91" t="s">
        <v>66</v>
      </c>
      <c r="C28" s="77" t="s">
        <v>67</v>
      </c>
      <c r="D28" s="79" t="n">
        <v>150000</v>
      </c>
      <c r="E28" s="80" t="s">
        <v>42</v>
      </c>
      <c r="F28" s="81" t="s">
        <v>68</v>
      </c>
      <c r="G28" s="7"/>
      <c r="H28" s="53" t="s">
        <v>32</v>
      </c>
      <c r="I28" s="82" t="str">
        <f aca="false">IF(E28="Realizovano",1,"")</f>
        <v/>
      </c>
      <c r="J28" s="82" t="n">
        <f aca="false">IF(E28="Djelimično realizovano",1,"")</f>
        <v>1</v>
      </c>
      <c r="K28" s="82" t="str">
        <f aca="false">IF(E28="Nije realizovano",1,"")</f>
        <v/>
      </c>
      <c r="L28" s="53"/>
      <c r="N28" s="84"/>
      <c r="O28" s="84"/>
      <c r="P28" s="84" t="n">
        <f aca="false">N28+O28</f>
        <v>0</v>
      </c>
      <c r="R28" s="85"/>
      <c r="S28" s="86"/>
      <c r="T28" s="87"/>
      <c r="U28" s="88"/>
      <c r="V28" s="89"/>
    </row>
    <row r="29" customFormat="false" ht="114" hidden="false" customHeight="false" outlineLevel="0" collapsed="false">
      <c r="A29" s="76" t="n">
        <f aca="false">SUBTOTAL(103,$B$20:B29)</f>
        <v>10</v>
      </c>
      <c r="B29" s="77" t="s">
        <v>69</v>
      </c>
      <c r="C29" s="77" t="s">
        <v>70</v>
      </c>
      <c r="D29" s="79" t="n">
        <v>650000</v>
      </c>
      <c r="E29" s="80" t="s">
        <v>42</v>
      </c>
      <c r="F29" s="81" t="s">
        <v>71</v>
      </c>
      <c r="H29" s="53" t="s">
        <v>24</v>
      </c>
      <c r="I29" s="82" t="str">
        <f aca="false">IF(E29="Realizovano",1,"")</f>
        <v/>
      </c>
      <c r="J29" s="82" t="n">
        <f aca="false">IF(E29="Djelimično realizovano",1,"")</f>
        <v>1</v>
      </c>
      <c r="K29" s="82" t="str">
        <f aca="false">IF(E29="Nije realizovano",1,"")</f>
        <v/>
      </c>
      <c r="L29" s="53"/>
      <c r="M29" s="83"/>
      <c r="N29" s="84"/>
      <c r="O29" s="84"/>
      <c r="P29" s="84" t="n">
        <f aca="false">N29+O29</f>
        <v>0</v>
      </c>
      <c r="Q29" s="83"/>
      <c r="R29" s="85"/>
      <c r="S29" s="86"/>
      <c r="T29" s="87"/>
      <c r="U29" s="88"/>
      <c r="V29" s="89"/>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c r="CL29" s="83"/>
      <c r="CM29" s="83"/>
      <c r="CN29" s="83"/>
      <c r="CO29" s="83"/>
      <c r="CP29" s="83"/>
      <c r="CQ29" s="83"/>
      <c r="CR29" s="83"/>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3"/>
      <c r="FL29" s="83"/>
      <c r="FM29" s="83"/>
      <c r="FN29" s="83"/>
      <c r="FO29" s="83"/>
      <c r="FP29" s="83"/>
      <c r="FQ29" s="83"/>
      <c r="FR29" s="83"/>
      <c r="FS29" s="83"/>
      <c r="FT29" s="83"/>
      <c r="FU29" s="83"/>
      <c r="FV29" s="83"/>
      <c r="FW29" s="83"/>
      <c r="FX29" s="83"/>
      <c r="FY29" s="83"/>
      <c r="FZ29" s="83"/>
      <c r="GA29" s="83"/>
      <c r="GB29" s="83"/>
      <c r="GC29" s="83"/>
      <c r="GD29" s="83"/>
      <c r="GE29" s="83"/>
      <c r="GF29" s="83"/>
      <c r="GG29" s="83"/>
      <c r="GH29" s="83"/>
      <c r="GI29" s="83"/>
      <c r="GJ29" s="83"/>
      <c r="GK29" s="83"/>
      <c r="GL29" s="83"/>
      <c r="GM29" s="83"/>
      <c r="GN29" s="83"/>
      <c r="GO29" s="83"/>
      <c r="GP29" s="83"/>
      <c r="GQ29" s="83"/>
      <c r="GR29" s="83"/>
      <c r="GS29" s="83"/>
      <c r="GT29" s="83"/>
      <c r="GU29" s="83"/>
      <c r="GV29" s="83"/>
      <c r="GW29" s="83"/>
      <c r="GX29" s="83"/>
      <c r="GY29" s="83"/>
      <c r="GZ29" s="83"/>
      <c r="HA29" s="83"/>
      <c r="HB29" s="83"/>
      <c r="HC29" s="83"/>
      <c r="HD29" s="83"/>
      <c r="HE29" s="83"/>
      <c r="HF29" s="83"/>
      <c r="HG29" s="83"/>
      <c r="HH29" s="83"/>
      <c r="HI29" s="83"/>
      <c r="HJ29" s="83"/>
      <c r="HK29" s="83"/>
      <c r="HL29" s="83"/>
      <c r="HM29" s="83"/>
      <c r="HN29" s="83"/>
      <c r="HO29" s="83"/>
      <c r="HP29" s="83"/>
      <c r="HQ29" s="83"/>
      <c r="HR29" s="83"/>
      <c r="HS29" s="83"/>
      <c r="HT29" s="83"/>
      <c r="HU29" s="83"/>
      <c r="HV29" s="83"/>
      <c r="HW29" s="83"/>
      <c r="HX29" s="83"/>
      <c r="HY29" s="83"/>
      <c r="HZ29" s="83"/>
      <c r="IA29" s="83"/>
      <c r="IB29" s="83"/>
      <c r="IC29" s="83"/>
      <c r="ID29" s="83"/>
      <c r="IE29" s="83"/>
      <c r="IF29" s="83"/>
      <c r="IG29" s="83"/>
      <c r="IH29" s="83"/>
      <c r="II29" s="83"/>
      <c r="IJ29" s="83"/>
      <c r="IK29" s="83"/>
      <c r="IL29" s="83"/>
    </row>
    <row r="30" customFormat="false" ht="42.75" hidden="false" customHeight="false" outlineLevel="0" collapsed="false">
      <c r="A30" s="76" t="n">
        <f aca="false">SUBTOTAL(103,$B$20:B30)</f>
        <v>11</v>
      </c>
      <c r="B30" s="77" t="s">
        <v>72</v>
      </c>
      <c r="C30" s="77" t="s">
        <v>73</v>
      </c>
      <c r="D30" s="79" t="n">
        <v>200000</v>
      </c>
      <c r="E30" s="80" t="s">
        <v>42</v>
      </c>
      <c r="F30" s="81" t="s">
        <v>55</v>
      </c>
      <c r="H30" s="53" t="s">
        <v>28</v>
      </c>
      <c r="I30" s="82" t="str">
        <f aca="false">IF(E30="Realizovano",1,"")</f>
        <v/>
      </c>
      <c r="J30" s="82" t="n">
        <f aca="false">IF(E30="Djelimično realizovano",1,"")</f>
        <v>1</v>
      </c>
      <c r="K30" s="82" t="str">
        <f aca="false">IF(E30="Nije realizovano",1,"")</f>
        <v/>
      </c>
      <c r="L30" s="53"/>
      <c r="M30" s="83"/>
      <c r="N30" s="84"/>
      <c r="O30" s="84"/>
      <c r="P30" s="84" t="n">
        <f aca="false">N30+O30</f>
        <v>0</v>
      </c>
      <c r="Q30" s="83"/>
      <c r="R30" s="85"/>
      <c r="S30" s="86"/>
      <c r="T30" s="87"/>
      <c r="U30" s="88"/>
      <c r="V30" s="89"/>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83"/>
      <c r="ET30" s="83"/>
      <c r="EU30" s="83"/>
      <c r="EV30" s="83"/>
      <c r="EW30" s="83"/>
      <c r="EX30" s="83"/>
      <c r="EY30" s="83"/>
      <c r="EZ30" s="83"/>
      <c r="FA30" s="83"/>
      <c r="FB30" s="83"/>
      <c r="FC30" s="83"/>
      <c r="FD30" s="83"/>
      <c r="FE30" s="83"/>
      <c r="FF30" s="83"/>
      <c r="FG30" s="83"/>
      <c r="FH30" s="83"/>
      <c r="FI30" s="83"/>
      <c r="FJ30" s="83"/>
      <c r="FK30" s="83"/>
      <c r="FL30" s="83"/>
      <c r="FM30" s="83"/>
      <c r="FN30" s="83"/>
      <c r="FO30" s="83"/>
      <c r="FP30" s="83"/>
      <c r="FQ30" s="83"/>
      <c r="FR30" s="83"/>
      <c r="FS30" s="83"/>
      <c r="FT30" s="83"/>
      <c r="FU30" s="83"/>
      <c r="FV30" s="83"/>
      <c r="FW30" s="83"/>
      <c r="FX30" s="83"/>
      <c r="FY30" s="83"/>
      <c r="FZ30" s="83"/>
      <c r="GA30" s="83"/>
      <c r="GB30" s="83"/>
      <c r="GC30" s="83"/>
      <c r="GD30" s="83"/>
      <c r="GE30" s="83"/>
      <c r="GF30" s="83"/>
      <c r="GG30" s="83"/>
      <c r="GH30" s="83"/>
      <c r="GI30" s="83"/>
      <c r="GJ30" s="83"/>
      <c r="GK30" s="83"/>
      <c r="GL30" s="83"/>
      <c r="GM30" s="83"/>
      <c r="GN30" s="83"/>
      <c r="GO30" s="83"/>
      <c r="GP30" s="83"/>
      <c r="GQ30" s="83"/>
      <c r="GR30" s="83"/>
      <c r="GS30" s="83"/>
      <c r="GT30" s="83"/>
      <c r="GU30" s="83"/>
      <c r="GV30" s="83"/>
      <c r="GW30" s="83"/>
      <c r="GX30" s="83"/>
      <c r="GY30" s="83"/>
      <c r="GZ30" s="83"/>
      <c r="HA30" s="83"/>
      <c r="HB30" s="83"/>
      <c r="HC30" s="83"/>
      <c r="HD30" s="83"/>
      <c r="HE30" s="83"/>
      <c r="HF30" s="83"/>
      <c r="HG30" s="83"/>
      <c r="HH30" s="83"/>
      <c r="HI30" s="83"/>
      <c r="HJ30" s="83"/>
      <c r="HK30" s="83"/>
      <c r="HL30" s="83"/>
      <c r="HM30" s="83"/>
      <c r="HN30" s="83"/>
      <c r="HO30" s="83"/>
      <c r="HP30" s="83"/>
      <c r="HQ30" s="83"/>
      <c r="HR30" s="83"/>
      <c r="HS30" s="83"/>
      <c r="HT30" s="83"/>
      <c r="HU30" s="83"/>
      <c r="HV30" s="83"/>
      <c r="HW30" s="83"/>
      <c r="HX30" s="83"/>
      <c r="HY30" s="83"/>
      <c r="HZ30" s="83"/>
      <c r="IA30" s="83"/>
      <c r="IB30" s="83"/>
      <c r="IC30" s="83"/>
      <c r="ID30" s="83"/>
      <c r="IE30" s="83"/>
      <c r="IF30" s="83"/>
      <c r="IG30" s="83"/>
      <c r="IH30" s="83"/>
      <c r="II30" s="83"/>
      <c r="IJ30" s="83"/>
      <c r="IK30" s="83"/>
      <c r="IL30" s="83"/>
    </row>
    <row r="31" customFormat="false" ht="114" hidden="false" customHeight="false" outlineLevel="0" collapsed="false">
      <c r="A31" s="76" t="n">
        <f aca="false">SUBTOTAL(103,$B$20:B31)</f>
        <v>12</v>
      </c>
      <c r="B31" s="99" t="s">
        <v>74</v>
      </c>
      <c r="C31" s="99" t="s">
        <v>75</v>
      </c>
      <c r="D31" s="79" t="n">
        <v>400000</v>
      </c>
      <c r="E31" s="100" t="s">
        <v>58</v>
      </c>
      <c r="F31" s="101"/>
      <c r="H31" s="53" t="s">
        <v>22</v>
      </c>
      <c r="I31" s="82" t="n">
        <f aca="false">IF(E31="Realizovano",1,"")</f>
        <v>1</v>
      </c>
      <c r="J31" s="82" t="str">
        <f aca="false">IF(E31="Djelimično realizovano",1,"")</f>
        <v/>
      </c>
      <c r="K31" s="82" t="str">
        <f aca="false">IF(E31="Nije realizovano",1,"")</f>
        <v/>
      </c>
      <c r="L31" s="53"/>
      <c r="M31" s="83"/>
      <c r="N31" s="102"/>
      <c r="O31" s="102"/>
      <c r="P31" s="102" t="n">
        <f aca="false">N31+O31</f>
        <v>0</v>
      </c>
      <c r="Q31" s="83"/>
      <c r="R31" s="83"/>
      <c r="S31" s="103"/>
      <c r="T31" s="104"/>
      <c r="U31" s="83"/>
      <c r="V31" s="89"/>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83"/>
      <c r="ET31" s="83"/>
      <c r="EU31" s="83"/>
      <c r="EV31" s="83"/>
      <c r="EW31" s="83"/>
      <c r="EX31" s="83"/>
      <c r="EY31" s="83"/>
      <c r="EZ31" s="83"/>
      <c r="FA31" s="83"/>
      <c r="FB31" s="83"/>
      <c r="FC31" s="83"/>
      <c r="FD31" s="83"/>
      <c r="FE31" s="83"/>
      <c r="FF31" s="83"/>
      <c r="FG31" s="83"/>
      <c r="FH31" s="83"/>
      <c r="FI31" s="83"/>
      <c r="FJ31" s="83"/>
      <c r="FK31" s="83"/>
      <c r="FL31" s="83"/>
      <c r="FM31" s="83"/>
      <c r="FN31" s="83"/>
      <c r="FO31" s="83"/>
      <c r="FP31" s="83"/>
      <c r="FQ31" s="83"/>
      <c r="FR31" s="83"/>
      <c r="FS31" s="83"/>
      <c r="FT31" s="83"/>
      <c r="FU31" s="83"/>
      <c r="FV31" s="83"/>
      <c r="FW31" s="83"/>
      <c r="FX31" s="83"/>
      <c r="FY31" s="83"/>
      <c r="FZ31" s="83"/>
      <c r="GA31" s="83"/>
      <c r="GB31" s="83"/>
      <c r="GC31" s="83"/>
      <c r="GD31" s="83"/>
      <c r="GE31" s="83"/>
      <c r="GF31" s="83"/>
      <c r="GG31" s="83"/>
      <c r="GH31" s="83"/>
      <c r="GI31" s="83"/>
      <c r="GJ31" s="83"/>
      <c r="GK31" s="83"/>
      <c r="GL31" s="83"/>
      <c r="GM31" s="83"/>
      <c r="GN31" s="83"/>
      <c r="GO31" s="83"/>
      <c r="GP31" s="83"/>
      <c r="GQ31" s="83"/>
      <c r="GR31" s="83"/>
      <c r="GS31" s="83"/>
      <c r="GT31" s="83"/>
      <c r="GU31" s="83"/>
      <c r="GV31" s="83"/>
      <c r="GW31" s="83"/>
      <c r="GX31" s="83"/>
      <c r="GY31" s="83"/>
      <c r="GZ31" s="83"/>
      <c r="HA31" s="83"/>
      <c r="HB31" s="83"/>
      <c r="HC31" s="83"/>
      <c r="HD31" s="83"/>
      <c r="HE31" s="83"/>
      <c r="HF31" s="83"/>
      <c r="HG31" s="83"/>
      <c r="HH31" s="83"/>
      <c r="HI31" s="83"/>
      <c r="HJ31" s="83"/>
      <c r="HK31" s="83"/>
      <c r="HL31" s="83"/>
      <c r="HM31" s="83"/>
      <c r="HN31" s="83"/>
      <c r="HO31" s="83"/>
      <c r="HP31" s="83"/>
      <c r="HQ31" s="83"/>
      <c r="HR31" s="83"/>
      <c r="HS31" s="83"/>
      <c r="HT31" s="83"/>
      <c r="HU31" s="83"/>
      <c r="HV31" s="83"/>
      <c r="HW31" s="83"/>
      <c r="HX31" s="83"/>
      <c r="HY31" s="83"/>
      <c r="HZ31" s="83"/>
      <c r="IA31" s="83"/>
      <c r="IB31" s="83"/>
      <c r="IC31" s="83"/>
      <c r="ID31" s="83"/>
      <c r="IE31" s="83"/>
      <c r="IF31" s="83"/>
      <c r="IG31" s="83"/>
      <c r="IH31" s="83"/>
      <c r="II31" s="83"/>
      <c r="IJ31" s="83"/>
    </row>
    <row r="32" s="105" customFormat="true" ht="128.25" hidden="false" customHeight="false" outlineLevel="0" collapsed="false">
      <c r="A32" s="76" t="n">
        <f aca="false">SUBTOTAL(103,$B$20:B32)</f>
        <v>13</v>
      </c>
      <c r="B32" s="77" t="s">
        <v>76</v>
      </c>
      <c r="C32" s="77" t="s">
        <v>77</v>
      </c>
      <c r="D32" s="79" t="n">
        <v>700000</v>
      </c>
      <c r="E32" s="80" t="s">
        <v>42</v>
      </c>
      <c r="F32" s="81" t="s">
        <v>78</v>
      </c>
      <c r="G32" s="92"/>
      <c r="H32" s="93" t="s">
        <v>26</v>
      </c>
      <c r="I32" s="82" t="str">
        <f aca="false">IF(E32="Realizovano",1,"")</f>
        <v/>
      </c>
      <c r="J32" s="82" t="n">
        <f aca="false">IF(E32="Djelimično realizovano",1,"")</f>
        <v>1</v>
      </c>
      <c r="K32" s="82" t="str">
        <f aca="false">IF(E32="Nije realizovano",1,"")</f>
        <v/>
      </c>
      <c r="L32" s="76"/>
      <c r="M32" s="94"/>
      <c r="N32" s="95"/>
      <c r="O32" s="95"/>
      <c r="P32" s="95" t="n">
        <f aca="false">N32+O32</f>
        <v>0</v>
      </c>
      <c r="Q32" s="94"/>
      <c r="R32" s="85"/>
      <c r="S32" s="86"/>
      <c r="T32" s="61"/>
      <c r="U32" s="96"/>
      <c r="V32" s="89"/>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c r="IK32" s="94"/>
      <c r="IL32" s="94"/>
    </row>
    <row r="33" s="83" customFormat="true" ht="42.75" hidden="false" customHeight="false" outlineLevel="0" collapsed="false">
      <c r="A33" s="76" t="n">
        <f aca="false">SUBTOTAL(103,$B$20:B33)</f>
        <v>14</v>
      </c>
      <c r="B33" s="91" t="s">
        <v>79</v>
      </c>
      <c r="C33" s="91" t="s">
        <v>80</v>
      </c>
      <c r="D33" s="79" t="n">
        <v>95000</v>
      </c>
      <c r="E33" s="80" t="s">
        <v>42</v>
      </c>
      <c r="F33" s="81" t="s">
        <v>55</v>
      </c>
      <c r="G33" s="7"/>
      <c r="H33" s="53" t="s">
        <v>34</v>
      </c>
      <c r="I33" s="82" t="str">
        <f aca="false">IF(E33="Realizovano",1,"")</f>
        <v/>
      </c>
      <c r="J33" s="82" t="n">
        <f aca="false">IF(E33="Djelimično realizovano",1,"")</f>
        <v>1</v>
      </c>
      <c r="K33" s="82" t="str">
        <f aca="false">IF(E33="Nije realizovano",1,"")</f>
        <v/>
      </c>
      <c r="L33" s="106"/>
      <c r="M33" s="107"/>
      <c r="N33" s="84"/>
      <c r="O33" s="84"/>
      <c r="P33" s="84" t="n">
        <f aca="false">N33+O33</f>
        <v>0</v>
      </c>
      <c r="Q33" s="107"/>
      <c r="R33" s="108"/>
      <c r="S33" s="109"/>
      <c r="T33" s="110"/>
      <c r="U33" s="111"/>
      <c r="V33" s="112"/>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c r="AW33" s="107"/>
      <c r="AX33" s="107"/>
      <c r="AY33" s="107"/>
      <c r="AZ33" s="107"/>
      <c r="BA33" s="107"/>
      <c r="BB33" s="107"/>
      <c r="BC33" s="107"/>
      <c r="BD33" s="107"/>
      <c r="BE33" s="107"/>
      <c r="BF33" s="107"/>
      <c r="BG33" s="107"/>
      <c r="BH33" s="107"/>
      <c r="BI33" s="107"/>
      <c r="BJ33" s="107"/>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c r="DC33" s="107"/>
      <c r="DD33" s="107"/>
      <c r="DE33" s="107"/>
      <c r="DF33" s="107"/>
      <c r="DG33" s="107"/>
      <c r="DH33" s="107"/>
      <c r="DI33" s="107"/>
      <c r="DJ33" s="107"/>
      <c r="DK33" s="107"/>
      <c r="DL33" s="107"/>
      <c r="DM33" s="107"/>
      <c r="DN33" s="107"/>
      <c r="DO33" s="107"/>
      <c r="DP33" s="107"/>
      <c r="DQ33" s="107"/>
      <c r="DR33" s="107"/>
      <c r="DS33" s="107"/>
      <c r="DT33" s="107"/>
      <c r="DU33" s="107"/>
      <c r="DV33" s="107"/>
      <c r="DW33" s="107"/>
      <c r="DX33" s="107"/>
      <c r="DY33" s="107"/>
      <c r="DZ33" s="107"/>
      <c r="EA33" s="107"/>
      <c r="EB33" s="107"/>
      <c r="EC33" s="107"/>
      <c r="ED33" s="107"/>
      <c r="EE33" s="107"/>
      <c r="EF33" s="107"/>
      <c r="EG33" s="107"/>
      <c r="EH33" s="107"/>
      <c r="EI33" s="107"/>
      <c r="EJ33" s="107"/>
      <c r="EK33" s="107"/>
      <c r="EL33" s="107"/>
      <c r="EM33" s="107"/>
      <c r="EN33" s="107"/>
      <c r="EO33" s="107"/>
      <c r="EP33" s="107"/>
      <c r="EQ33" s="107"/>
      <c r="ER33" s="107"/>
      <c r="ES33" s="107"/>
      <c r="ET33" s="107"/>
      <c r="EU33" s="107"/>
      <c r="EV33" s="107"/>
      <c r="EW33" s="107"/>
      <c r="EX33" s="107"/>
      <c r="EY33" s="107"/>
      <c r="EZ33" s="107"/>
      <c r="FA33" s="107"/>
      <c r="FB33" s="107"/>
      <c r="FC33" s="107"/>
      <c r="FD33" s="107"/>
      <c r="FE33" s="107"/>
      <c r="FF33" s="107"/>
      <c r="FG33" s="107"/>
      <c r="FH33" s="107"/>
      <c r="FI33" s="107"/>
      <c r="FJ33" s="107"/>
      <c r="FK33" s="107"/>
      <c r="FL33" s="107"/>
      <c r="FM33" s="107"/>
      <c r="FN33" s="107"/>
      <c r="FO33" s="107"/>
      <c r="FP33" s="107"/>
      <c r="FQ33" s="107"/>
      <c r="FR33" s="107"/>
      <c r="FS33" s="107"/>
      <c r="FT33" s="107"/>
      <c r="FU33" s="107"/>
      <c r="FV33" s="107"/>
      <c r="FW33" s="107"/>
      <c r="FX33" s="107"/>
      <c r="FY33" s="107"/>
      <c r="FZ33" s="107"/>
      <c r="GA33" s="107"/>
      <c r="GB33" s="107"/>
      <c r="GC33" s="107"/>
      <c r="GD33" s="107"/>
      <c r="GE33" s="107"/>
      <c r="GF33" s="107"/>
      <c r="GG33" s="107"/>
      <c r="GH33" s="107"/>
      <c r="GI33" s="107"/>
      <c r="GJ33" s="107"/>
      <c r="GK33" s="107"/>
      <c r="GL33" s="107"/>
      <c r="GM33" s="107"/>
      <c r="GN33" s="107"/>
      <c r="GO33" s="107"/>
      <c r="GP33" s="107"/>
      <c r="GQ33" s="107"/>
      <c r="GR33" s="107"/>
      <c r="GS33" s="107"/>
      <c r="GT33" s="107"/>
      <c r="GU33" s="107"/>
      <c r="GV33" s="107"/>
      <c r="GW33" s="107"/>
      <c r="GX33" s="107"/>
      <c r="GY33" s="107"/>
      <c r="GZ33" s="107"/>
      <c r="HA33" s="107"/>
      <c r="HB33" s="107"/>
      <c r="HC33" s="107"/>
      <c r="HD33" s="107"/>
      <c r="HE33" s="107"/>
      <c r="HF33" s="107"/>
      <c r="HG33" s="107"/>
      <c r="HH33" s="107"/>
      <c r="HI33" s="107"/>
      <c r="HJ33" s="107"/>
      <c r="HK33" s="107"/>
      <c r="HL33" s="107"/>
      <c r="HM33" s="107"/>
      <c r="HN33" s="107"/>
      <c r="HO33" s="107"/>
      <c r="HP33" s="107"/>
      <c r="HQ33" s="107"/>
      <c r="HR33" s="107"/>
      <c r="HS33" s="107"/>
      <c r="HT33" s="107"/>
      <c r="HU33" s="107"/>
      <c r="HV33" s="107"/>
      <c r="HW33" s="107"/>
      <c r="HX33" s="107"/>
      <c r="HY33" s="107"/>
      <c r="HZ33" s="107"/>
      <c r="IA33" s="107"/>
      <c r="IB33" s="107"/>
      <c r="IC33" s="107"/>
      <c r="ID33" s="107"/>
      <c r="IE33" s="107"/>
      <c r="IF33" s="107"/>
      <c r="IG33" s="107"/>
      <c r="IH33" s="107"/>
      <c r="II33" s="107"/>
      <c r="IJ33" s="107"/>
      <c r="IK33" s="107"/>
      <c r="IL33" s="107"/>
    </row>
    <row r="34" s="83" customFormat="true" ht="99.75" hidden="false" customHeight="false" outlineLevel="0" collapsed="false">
      <c r="A34" s="76" t="n">
        <f aca="false">SUBTOTAL(103,$B$20:B34)</f>
        <v>15</v>
      </c>
      <c r="B34" s="91" t="s">
        <v>81</v>
      </c>
      <c r="C34" s="91" t="s">
        <v>82</v>
      </c>
      <c r="D34" s="79" t="n">
        <v>500000</v>
      </c>
      <c r="E34" s="80" t="s">
        <v>42</v>
      </c>
      <c r="F34" s="81" t="s">
        <v>83</v>
      </c>
      <c r="G34" s="7"/>
      <c r="H34" s="53" t="s">
        <v>32</v>
      </c>
      <c r="I34" s="82" t="str">
        <f aca="false">IF(E34="Realizovano",1,"")</f>
        <v/>
      </c>
      <c r="J34" s="82" t="n">
        <f aca="false">IF(E34="Djelimično realizovano",1,"")</f>
        <v>1</v>
      </c>
      <c r="K34" s="82" t="str">
        <f aca="false">IF(E34="Nije realizovano",1,"")</f>
        <v/>
      </c>
      <c r="L34" s="106"/>
      <c r="M34" s="107"/>
      <c r="N34" s="84"/>
      <c r="O34" s="84"/>
      <c r="P34" s="84" t="n">
        <f aca="false">N34+O34</f>
        <v>0</v>
      </c>
      <c r="Q34" s="107"/>
      <c r="R34" s="108"/>
      <c r="S34" s="109"/>
      <c r="T34" s="110"/>
      <c r="U34" s="111"/>
      <c r="V34" s="112"/>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c r="DC34" s="107"/>
      <c r="DD34" s="107"/>
      <c r="DE34" s="107"/>
      <c r="DF34" s="107"/>
      <c r="DG34" s="107"/>
      <c r="DH34" s="107"/>
      <c r="DI34" s="107"/>
      <c r="DJ34" s="107"/>
      <c r="DK34" s="107"/>
      <c r="DL34" s="107"/>
      <c r="DM34" s="107"/>
      <c r="DN34" s="107"/>
      <c r="DO34" s="107"/>
      <c r="DP34" s="107"/>
      <c r="DQ34" s="107"/>
      <c r="DR34" s="107"/>
      <c r="DS34" s="107"/>
      <c r="DT34" s="107"/>
      <c r="DU34" s="107"/>
      <c r="DV34" s="107"/>
      <c r="DW34" s="107"/>
      <c r="DX34" s="107"/>
      <c r="DY34" s="107"/>
      <c r="DZ34" s="107"/>
      <c r="EA34" s="107"/>
      <c r="EB34" s="107"/>
      <c r="EC34" s="107"/>
      <c r="ED34" s="107"/>
      <c r="EE34" s="107"/>
      <c r="EF34" s="107"/>
      <c r="EG34" s="107"/>
      <c r="EH34" s="107"/>
      <c r="EI34" s="107"/>
      <c r="EJ34" s="107"/>
      <c r="EK34" s="107"/>
      <c r="EL34" s="107"/>
      <c r="EM34" s="107"/>
      <c r="EN34" s="107"/>
      <c r="EO34" s="107"/>
      <c r="EP34" s="107"/>
      <c r="EQ34" s="107"/>
      <c r="ER34" s="107"/>
      <c r="ES34" s="107"/>
      <c r="ET34" s="107"/>
      <c r="EU34" s="107"/>
      <c r="EV34" s="107"/>
      <c r="EW34" s="107"/>
      <c r="EX34" s="107"/>
      <c r="EY34" s="107"/>
      <c r="EZ34" s="107"/>
      <c r="FA34" s="107"/>
      <c r="FB34" s="107"/>
      <c r="FC34" s="107"/>
      <c r="FD34" s="107"/>
      <c r="FE34" s="107"/>
      <c r="FF34" s="107"/>
      <c r="FG34" s="107"/>
      <c r="FH34" s="107"/>
      <c r="FI34" s="107"/>
      <c r="FJ34" s="107"/>
      <c r="FK34" s="107"/>
      <c r="FL34" s="107"/>
      <c r="FM34" s="107"/>
      <c r="FN34" s="107"/>
      <c r="FO34" s="107"/>
      <c r="FP34" s="107"/>
      <c r="FQ34" s="107"/>
      <c r="FR34" s="107"/>
      <c r="FS34" s="107"/>
      <c r="FT34" s="107"/>
      <c r="FU34" s="107"/>
      <c r="FV34" s="107"/>
      <c r="FW34" s="107"/>
      <c r="FX34" s="107"/>
      <c r="FY34" s="107"/>
      <c r="FZ34" s="107"/>
      <c r="GA34" s="107"/>
      <c r="GB34" s="107"/>
      <c r="GC34" s="107"/>
      <c r="GD34" s="107"/>
      <c r="GE34" s="107"/>
      <c r="GF34" s="107"/>
      <c r="GG34" s="107"/>
      <c r="GH34" s="107"/>
      <c r="GI34" s="107"/>
      <c r="GJ34" s="107"/>
      <c r="GK34" s="107"/>
      <c r="GL34" s="107"/>
      <c r="GM34" s="107"/>
      <c r="GN34" s="107"/>
      <c r="GO34" s="107"/>
      <c r="GP34" s="107"/>
      <c r="GQ34" s="107"/>
      <c r="GR34" s="107"/>
      <c r="GS34" s="107"/>
      <c r="GT34" s="107"/>
      <c r="GU34" s="107"/>
      <c r="GV34" s="107"/>
      <c r="GW34" s="107"/>
      <c r="GX34" s="107"/>
      <c r="GY34" s="107"/>
      <c r="GZ34" s="107"/>
      <c r="HA34" s="107"/>
      <c r="HB34" s="107"/>
      <c r="HC34" s="107"/>
      <c r="HD34" s="107"/>
      <c r="HE34" s="107"/>
      <c r="HF34" s="107"/>
      <c r="HG34" s="107"/>
      <c r="HH34" s="107"/>
      <c r="HI34" s="107"/>
      <c r="HJ34" s="107"/>
      <c r="HK34" s="107"/>
      <c r="HL34" s="107"/>
      <c r="HM34" s="107"/>
      <c r="HN34" s="107"/>
      <c r="HO34" s="107"/>
      <c r="HP34" s="107"/>
      <c r="HQ34" s="107"/>
      <c r="HR34" s="107"/>
      <c r="HS34" s="107"/>
      <c r="HT34" s="107"/>
      <c r="HU34" s="107"/>
      <c r="HV34" s="107"/>
      <c r="HW34" s="107"/>
      <c r="HX34" s="107"/>
      <c r="HY34" s="107"/>
      <c r="HZ34" s="107"/>
      <c r="IA34" s="107"/>
      <c r="IB34" s="107"/>
      <c r="IC34" s="107"/>
      <c r="ID34" s="107"/>
      <c r="IE34" s="107"/>
      <c r="IF34" s="107"/>
      <c r="IG34" s="107"/>
      <c r="IH34" s="107"/>
      <c r="II34" s="107"/>
      <c r="IJ34" s="107"/>
      <c r="IK34" s="107"/>
      <c r="IL34" s="107"/>
    </row>
    <row r="35" s="105" customFormat="true" ht="71.25" hidden="false" customHeight="false" outlineLevel="0" collapsed="false">
      <c r="A35" s="76" t="n">
        <f aca="false">SUBTOTAL(103,$B$20:B35)</f>
        <v>16</v>
      </c>
      <c r="B35" s="77" t="s">
        <v>84</v>
      </c>
      <c r="C35" s="77" t="s">
        <v>85</v>
      </c>
      <c r="D35" s="79" t="n">
        <v>75000</v>
      </c>
      <c r="E35" s="80" t="s">
        <v>42</v>
      </c>
      <c r="F35" s="81" t="s">
        <v>86</v>
      </c>
      <c r="G35" s="92"/>
      <c r="H35" s="93" t="s">
        <v>28</v>
      </c>
      <c r="I35" s="82" t="str">
        <f aca="false">IF(E35="Realizovano",1,"")</f>
        <v/>
      </c>
      <c r="J35" s="82" t="n">
        <f aca="false">IF(E35="Djelimično realizovano",1,"")</f>
        <v>1</v>
      </c>
      <c r="K35" s="82" t="str">
        <f aca="false">IF(E35="Nije realizovano",1,"")</f>
        <v/>
      </c>
      <c r="L35" s="76"/>
      <c r="M35" s="94"/>
      <c r="N35" s="95"/>
      <c r="O35" s="95"/>
      <c r="P35" s="95" t="n">
        <f aca="false">N35+O35</f>
        <v>0</v>
      </c>
      <c r="Q35" s="94"/>
      <c r="R35" s="108"/>
      <c r="S35" s="86"/>
      <c r="T35" s="61"/>
      <c r="U35" s="96"/>
      <c r="V35" s="89"/>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c r="DO35" s="94"/>
      <c r="DP35" s="94"/>
      <c r="DQ35" s="94"/>
      <c r="DR35" s="94"/>
      <c r="DS35" s="94"/>
      <c r="DT35" s="94"/>
      <c r="DU35" s="94"/>
      <c r="DV35" s="94"/>
      <c r="DW35" s="94"/>
      <c r="DX35" s="94"/>
      <c r="DY35" s="94"/>
      <c r="DZ35" s="94"/>
      <c r="EA35" s="94"/>
      <c r="EB35" s="94"/>
      <c r="EC35" s="94"/>
      <c r="ED35" s="94"/>
      <c r="EE35" s="94"/>
      <c r="EF35" s="94"/>
      <c r="EG35" s="94"/>
      <c r="EH35" s="94"/>
      <c r="EI35" s="94"/>
      <c r="EJ35" s="94"/>
      <c r="EK35" s="94"/>
      <c r="EL35" s="94"/>
      <c r="EM35" s="94"/>
      <c r="EN35" s="94"/>
      <c r="EO35" s="94"/>
      <c r="EP35" s="94"/>
      <c r="EQ35" s="94"/>
      <c r="ER35" s="94"/>
      <c r="ES35" s="94"/>
      <c r="ET35" s="94"/>
      <c r="EU35" s="94"/>
      <c r="EV35" s="94"/>
      <c r="EW35" s="94"/>
      <c r="EX35" s="94"/>
      <c r="EY35" s="94"/>
      <c r="EZ35" s="94"/>
      <c r="FA35" s="94"/>
      <c r="FB35" s="94"/>
      <c r="FC35" s="94"/>
      <c r="FD35" s="94"/>
      <c r="FE35" s="94"/>
      <c r="FF35" s="94"/>
      <c r="FG35" s="94"/>
      <c r="FH35" s="94"/>
      <c r="FI35" s="94"/>
      <c r="FJ35" s="94"/>
      <c r="FK35" s="94"/>
      <c r="FL35" s="94"/>
      <c r="FM35" s="94"/>
      <c r="FN35" s="94"/>
      <c r="FO35" s="94"/>
      <c r="FP35" s="94"/>
      <c r="FQ35" s="94"/>
      <c r="FR35" s="94"/>
      <c r="FS35" s="94"/>
      <c r="FT35" s="94"/>
      <c r="FU35" s="94"/>
      <c r="FV35" s="94"/>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row>
    <row r="36" s="105" customFormat="true" ht="28.5" hidden="false" customHeight="false" outlineLevel="0" collapsed="false">
      <c r="A36" s="76" t="n">
        <f aca="false">SUBTOTAL(103,$B$20:B36)</f>
        <v>17</v>
      </c>
      <c r="B36" s="77" t="s">
        <v>87</v>
      </c>
      <c r="C36" s="77" t="s">
        <v>88</v>
      </c>
      <c r="D36" s="79" t="n">
        <v>45000</v>
      </c>
      <c r="E36" s="80" t="s">
        <v>89</v>
      </c>
      <c r="F36" s="81"/>
      <c r="G36" s="92"/>
      <c r="H36" s="93" t="s">
        <v>30</v>
      </c>
      <c r="I36" s="82" t="str">
        <f aca="false">IF(E36="Realizovano",1,"")</f>
        <v/>
      </c>
      <c r="J36" s="82" t="str">
        <f aca="false">IF(E36="Djelimično realizovano",1,"")</f>
        <v/>
      </c>
      <c r="K36" s="82" t="n">
        <f aca="false">IF(E36="Nije realizovano",1,"")</f>
        <v>1</v>
      </c>
      <c r="L36" s="76"/>
      <c r="M36" s="94"/>
      <c r="N36" s="95"/>
      <c r="O36" s="95"/>
      <c r="P36" s="95"/>
      <c r="Q36" s="94"/>
      <c r="R36" s="85"/>
      <c r="S36" s="86"/>
      <c r="T36" s="61"/>
      <c r="U36" s="96"/>
      <c r="V36" s="89"/>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c r="IK36" s="94"/>
      <c r="IL36" s="94"/>
    </row>
    <row r="37" s="105" customFormat="true" ht="85.5" hidden="false" customHeight="false" outlineLevel="0" collapsed="false">
      <c r="A37" s="76" t="n">
        <f aca="false">SUBTOTAL(103,$B$20:B37)</f>
        <v>18</v>
      </c>
      <c r="B37" s="77" t="s">
        <v>90</v>
      </c>
      <c r="C37" s="77" t="s">
        <v>91</v>
      </c>
      <c r="D37" s="79" t="n">
        <v>300000</v>
      </c>
      <c r="E37" s="80" t="s">
        <v>42</v>
      </c>
      <c r="F37" s="81" t="s">
        <v>92</v>
      </c>
      <c r="G37" s="92"/>
      <c r="H37" s="93" t="s">
        <v>19</v>
      </c>
      <c r="I37" s="82" t="str">
        <f aca="false">IF(E37="Realizovano",1,"")</f>
        <v/>
      </c>
      <c r="J37" s="82" t="n">
        <f aca="false">IF(E37="Djelimično realizovano",1,"")</f>
        <v>1</v>
      </c>
      <c r="K37" s="82" t="str">
        <f aca="false">IF(E37="Nije realizovano",1,"")</f>
        <v/>
      </c>
      <c r="L37" s="76"/>
      <c r="M37" s="94"/>
      <c r="N37" s="95"/>
      <c r="O37" s="95"/>
      <c r="P37" s="95"/>
      <c r="Q37" s="94"/>
      <c r="R37" s="85"/>
      <c r="S37" s="86"/>
      <c r="T37" s="113"/>
      <c r="U37" s="96"/>
      <c r="V37" s="89"/>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c r="IK37" s="94"/>
      <c r="IL37" s="94"/>
    </row>
    <row r="38" s="105" customFormat="true" ht="71.25" hidden="false" customHeight="false" outlineLevel="0" collapsed="false">
      <c r="A38" s="76" t="n">
        <f aca="false">SUBTOTAL(103,$B$20:B38)</f>
        <v>19</v>
      </c>
      <c r="B38" s="77" t="s">
        <v>93</v>
      </c>
      <c r="C38" s="77" t="s">
        <v>94</v>
      </c>
      <c r="D38" s="79" t="n">
        <v>65000</v>
      </c>
      <c r="E38" s="80" t="s">
        <v>42</v>
      </c>
      <c r="F38" s="81" t="s">
        <v>95</v>
      </c>
      <c r="G38" s="92"/>
      <c r="H38" s="93" t="s">
        <v>26</v>
      </c>
      <c r="I38" s="82" t="str">
        <f aca="false">IF(E38="Realizovano",1,"")</f>
        <v/>
      </c>
      <c r="J38" s="82" t="n">
        <f aca="false">IF(E38="Djelimično realizovano",1,"")</f>
        <v>1</v>
      </c>
      <c r="K38" s="82" t="str">
        <f aca="false">IF(E38="Nije realizovano",1,"")</f>
        <v/>
      </c>
      <c r="L38" s="76"/>
      <c r="M38" s="94"/>
      <c r="N38" s="95"/>
      <c r="O38" s="95"/>
      <c r="P38" s="95"/>
      <c r="Q38" s="94"/>
      <c r="R38" s="85"/>
      <c r="S38" s="86"/>
      <c r="T38" s="61"/>
      <c r="U38" s="96"/>
      <c r="V38" s="89"/>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c r="IK38" s="94"/>
      <c r="IL38" s="94"/>
    </row>
    <row r="39" s="105" customFormat="true" ht="42.75" hidden="false" customHeight="false" outlineLevel="0" collapsed="false">
      <c r="A39" s="76" t="n">
        <f aca="false">SUBTOTAL(103,$B$20:B39)</f>
        <v>20</v>
      </c>
      <c r="B39" s="77" t="s">
        <v>96</v>
      </c>
      <c r="C39" s="77" t="s">
        <v>97</v>
      </c>
      <c r="D39" s="79" t="n">
        <v>110000</v>
      </c>
      <c r="E39" s="80" t="s">
        <v>42</v>
      </c>
      <c r="F39" s="81"/>
      <c r="G39" s="92"/>
      <c r="H39" s="93" t="s">
        <v>24</v>
      </c>
      <c r="I39" s="82" t="str">
        <f aca="false">IF(E39="Realizovano",1,"")</f>
        <v/>
      </c>
      <c r="J39" s="82" t="n">
        <f aca="false">IF(E39="Djelimično realizovano",1,"")</f>
        <v>1</v>
      </c>
      <c r="K39" s="82" t="str">
        <f aca="false">IF(E39="Nije realizovano",1,"")</f>
        <v/>
      </c>
      <c r="L39" s="76"/>
      <c r="M39" s="94"/>
      <c r="N39" s="95"/>
      <c r="O39" s="95"/>
      <c r="P39" s="95"/>
      <c r="Q39" s="94"/>
      <c r="R39" s="85"/>
      <c r="S39" s="86"/>
      <c r="T39" s="61"/>
      <c r="U39" s="96"/>
      <c r="V39" s="89"/>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c r="IK39" s="94"/>
      <c r="IL39" s="94"/>
    </row>
    <row r="40" s="105" customFormat="true" ht="42.75" hidden="false" customHeight="false" outlineLevel="0" collapsed="false">
      <c r="A40" s="76" t="n">
        <f aca="false">SUBTOTAL(103,$B$20:B40)</f>
        <v>21</v>
      </c>
      <c r="B40" s="77" t="s">
        <v>98</v>
      </c>
      <c r="C40" s="77" t="s">
        <v>99</v>
      </c>
      <c r="D40" s="79" t="n">
        <v>95000</v>
      </c>
      <c r="E40" s="80" t="s">
        <v>42</v>
      </c>
      <c r="F40" s="81"/>
      <c r="G40" s="92"/>
      <c r="H40" s="93" t="s">
        <v>28</v>
      </c>
      <c r="I40" s="82" t="str">
        <f aca="false">IF(E40="Realizovano",1,"")</f>
        <v/>
      </c>
      <c r="J40" s="82" t="n">
        <f aca="false">IF(E40="Djelimično realizovano",1,"")</f>
        <v>1</v>
      </c>
      <c r="K40" s="82" t="str">
        <f aca="false">IF(E40="Nije realizovano",1,"")</f>
        <v/>
      </c>
      <c r="L40" s="76"/>
      <c r="M40" s="94"/>
      <c r="N40" s="95"/>
      <c r="O40" s="95"/>
      <c r="P40" s="95"/>
      <c r="Q40" s="94"/>
      <c r="R40" s="85"/>
      <c r="S40" s="86"/>
      <c r="T40" s="61"/>
      <c r="U40" s="96"/>
      <c r="V40" s="89"/>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c r="IK40" s="94"/>
      <c r="IL40" s="94"/>
    </row>
    <row r="41" s="105" customFormat="true" ht="156.75" hidden="false" customHeight="false" outlineLevel="0" collapsed="false">
      <c r="A41" s="76" t="n">
        <f aca="false">SUBTOTAL(103,$B$20:B41)</f>
        <v>22</v>
      </c>
      <c r="B41" s="77" t="s">
        <v>100</v>
      </c>
      <c r="C41" s="77" t="s">
        <v>101</v>
      </c>
      <c r="D41" s="79" t="n">
        <v>300000</v>
      </c>
      <c r="E41" s="80" t="s">
        <v>42</v>
      </c>
      <c r="F41" s="81"/>
      <c r="G41" s="92"/>
      <c r="H41" s="93" t="s">
        <v>26</v>
      </c>
      <c r="I41" s="82" t="str">
        <f aca="false">IF(E41="Realizovano",1,"")</f>
        <v/>
      </c>
      <c r="J41" s="82" t="n">
        <f aca="false">IF(E41="Djelimično realizovano",1,"")</f>
        <v>1</v>
      </c>
      <c r="K41" s="82" t="str">
        <f aca="false">IF(E41="Nije realizovano",1,"")</f>
        <v/>
      </c>
      <c r="L41" s="76"/>
      <c r="M41" s="94"/>
      <c r="N41" s="95"/>
      <c r="O41" s="95"/>
      <c r="P41" s="95"/>
      <c r="Q41" s="94"/>
      <c r="R41" s="85"/>
      <c r="S41" s="86"/>
      <c r="T41" s="61"/>
      <c r="U41" s="96"/>
      <c r="V41" s="89"/>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4"/>
      <c r="DK41" s="94"/>
      <c r="DL41" s="94"/>
      <c r="DM41" s="94"/>
      <c r="DN41" s="94"/>
      <c r="DO41" s="94"/>
      <c r="DP41" s="94"/>
      <c r="DQ41" s="94"/>
      <c r="DR41" s="94"/>
      <c r="DS41" s="94"/>
      <c r="DT41" s="94"/>
      <c r="DU41" s="94"/>
      <c r="DV41" s="94"/>
      <c r="DW41" s="94"/>
      <c r="DX41" s="94"/>
      <c r="DY41" s="94"/>
      <c r="DZ41" s="94"/>
      <c r="EA41" s="94"/>
      <c r="EB41" s="94"/>
      <c r="EC41" s="94"/>
      <c r="ED41" s="94"/>
      <c r="EE41" s="94"/>
      <c r="EF41" s="94"/>
      <c r="EG41" s="94"/>
      <c r="EH41" s="94"/>
      <c r="EI41" s="94"/>
      <c r="EJ41" s="94"/>
      <c r="EK41" s="94"/>
      <c r="EL41" s="94"/>
      <c r="EM41" s="94"/>
      <c r="EN41" s="94"/>
      <c r="EO41" s="94"/>
      <c r="EP41" s="94"/>
      <c r="EQ41" s="94"/>
      <c r="ER41" s="94"/>
      <c r="ES41" s="94"/>
      <c r="ET41" s="94"/>
      <c r="EU41" s="94"/>
      <c r="EV41" s="94"/>
      <c r="EW41" s="94"/>
      <c r="EX41" s="94"/>
      <c r="EY41" s="94"/>
      <c r="EZ41" s="94"/>
      <c r="FA41" s="94"/>
      <c r="FB41" s="94"/>
      <c r="FC41" s="94"/>
      <c r="FD41" s="94"/>
      <c r="FE41" s="94"/>
      <c r="FF41" s="94"/>
      <c r="FG41" s="94"/>
      <c r="FH41" s="94"/>
      <c r="FI41" s="94"/>
      <c r="FJ41" s="94"/>
      <c r="FK41" s="94"/>
      <c r="FL41" s="94"/>
      <c r="FM41" s="94"/>
      <c r="FN41" s="94"/>
      <c r="FO41" s="94"/>
      <c r="FP41" s="94"/>
      <c r="FQ41" s="94"/>
      <c r="FR41" s="94"/>
      <c r="FS41" s="94"/>
      <c r="FT41" s="94"/>
      <c r="FU41" s="94"/>
      <c r="FV41" s="94"/>
      <c r="FW41" s="94"/>
      <c r="FX41" s="94"/>
      <c r="FY41" s="94"/>
      <c r="FZ41" s="94"/>
      <c r="GA41" s="94"/>
      <c r="GB41" s="94"/>
      <c r="GC41" s="94"/>
      <c r="GD41" s="94"/>
      <c r="GE41" s="94"/>
      <c r="GF41" s="94"/>
      <c r="GG41" s="94"/>
      <c r="GH41" s="94"/>
      <c r="GI41" s="94"/>
      <c r="GJ41" s="94"/>
      <c r="GK41" s="94"/>
      <c r="GL41" s="94"/>
      <c r="GM41" s="94"/>
      <c r="GN41" s="94"/>
      <c r="GO41" s="94"/>
      <c r="GP41" s="94"/>
      <c r="GQ41" s="94"/>
      <c r="GR41" s="94"/>
      <c r="GS41" s="94"/>
      <c r="GT41" s="94"/>
      <c r="GU41" s="94"/>
      <c r="GV41" s="94"/>
      <c r="GW41" s="94"/>
      <c r="GX41" s="94"/>
      <c r="GY41" s="94"/>
      <c r="GZ41" s="94"/>
      <c r="HA41" s="94"/>
      <c r="HB41" s="94"/>
      <c r="HC41" s="94"/>
      <c r="HD41" s="94"/>
      <c r="HE41" s="94"/>
      <c r="HF41" s="94"/>
      <c r="HG41" s="94"/>
      <c r="HH41" s="94"/>
      <c r="HI41" s="94"/>
      <c r="HJ41" s="94"/>
      <c r="HK41" s="94"/>
      <c r="HL41" s="94"/>
      <c r="HM41" s="94"/>
      <c r="HN41" s="94"/>
      <c r="HO41" s="94"/>
      <c r="HP41" s="94"/>
      <c r="HQ41" s="94"/>
      <c r="HR41" s="94"/>
      <c r="HS41" s="94"/>
      <c r="HT41" s="94"/>
      <c r="HU41" s="94"/>
      <c r="HV41" s="94"/>
      <c r="HW41" s="94"/>
      <c r="HX41" s="94"/>
      <c r="HY41" s="94"/>
      <c r="HZ41" s="94"/>
      <c r="IA41" s="94"/>
      <c r="IB41" s="94"/>
      <c r="IC41" s="94"/>
      <c r="ID41" s="94"/>
      <c r="IE41" s="94"/>
      <c r="IF41" s="94"/>
      <c r="IG41" s="94"/>
      <c r="IH41" s="94"/>
      <c r="II41" s="94"/>
      <c r="IJ41" s="94"/>
      <c r="IK41" s="94"/>
      <c r="IL41" s="94"/>
    </row>
    <row r="42" s="105" customFormat="true" ht="79.5" hidden="false" customHeight="true" outlineLevel="0" collapsed="false">
      <c r="A42" s="76" t="n">
        <f aca="false">SUBTOTAL(103,$B$20:B42)</f>
        <v>23</v>
      </c>
      <c r="B42" s="77" t="s">
        <v>102</v>
      </c>
      <c r="C42" s="77" t="s">
        <v>103</v>
      </c>
      <c r="D42" s="79" t="n">
        <v>400000</v>
      </c>
      <c r="E42" s="80" t="s">
        <v>42</v>
      </c>
      <c r="F42" s="81"/>
      <c r="G42" s="92"/>
      <c r="H42" s="93" t="s">
        <v>19</v>
      </c>
      <c r="I42" s="82" t="str">
        <f aca="false">IF(E42="Realizovano",1,"")</f>
        <v/>
      </c>
      <c r="J42" s="82" t="n">
        <f aca="false">IF(E42="Djelimično realizovano",1,"")</f>
        <v>1</v>
      </c>
      <c r="K42" s="82" t="str">
        <f aca="false">IF(E42="Nije realizovano",1,"")</f>
        <v/>
      </c>
      <c r="L42" s="76"/>
      <c r="M42" s="94"/>
      <c r="N42" s="95"/>
      <c r="O42" s="95"/>
      <c r="P42" s="95"/>
      <c r="Q42" s="94"/>
      <c r="R42" s="85"/>
      <c r="S42" s="86"/>
      <c r="T42" s="61"/>
      <c r="U42" s="96"/>
      <c r="V42" s="89"/>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c r="IK42" s="94"/>
      <c r="IL42" s="94"/>
    </row>
    <row r="43" s="105" customFormat="true" ht="42.75" hidden="false" customHeight="false" outlineLevel="0" collapsed="false">
      <c r="A43" s="76" t="n">
        <f aca="false">SUBTOTAL(103,$B$20:B43)</f>
        <v>24</v>
      </c>
      <c r="B43" s="77" t="s">
        <v>104</v>
      </c>
      <c r="C43" s="77" t="s">
        <v>105</v>
      </c>
      <c r="D43" s="79" t="n">
        <v>50000</v>
      </c>
      <c r="E43" s="80" t="s">
        <v>58</v>
      </c>
      <c r="F43" s="81"/>
      <c r="G43" s="92"/>
      <c r="H43" s="93" t="s">
        <v>34</v>
      </c>
      <c r="I43" s="82" t="n">
        <f aca="false">IF(E43="Realizovano",1,"")</f>
        <v>1</v>
      </c>
      <c r="J43" s="82" t="str">
        <f aca="false">IF(E43="Djelimično realizovano",1,"")</f>
        <v/>
      </c>
      <c r="K43" s="82" t="str">
        <f aca="false">IF(E43="Nije realizovano",1,"")</f>
        <v/>
      </c>
      <c r="L43" s="76"/>
      <c r="M43" s="94"/>
      <c r="N43" s="98"/>
      <c r="O43" s="98"/>
      <c r="P43" s="98"/>
      <c r="Q43" s="94"/>
      <c r="R43" s="94"/>
      <c r="S43" s="86"/>
      <c r="T43" s="61"/>
      <c r="U43" s="96"/>
      <c r="V43" s="89"/>
      <c r="W43" s="94"/>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c r="IK43" s="94"/>
      <c r="IL43" s="94"/>
    </row>
    <row r="44" s="105" customFormat="true" ht="85.5" hidden="false" customHeight="false" outlineLevel="0" collapsed="false">
      <c r="A44" s="76" t="n">
        <f aca="false">SUBTOTAL(103,$B$20:B44)</f>
        <v>25</v>
      </c>
      <c r="B44" s="77" t="s">
        <v>106</v>
      </c>
      <c r="C44" s="77" t="s">
        <v>107</v>
      </c>
      <c r="D44" s="79" t="n">
        <v>200000</v>
      </c>
      <c r="E44" s="80" t="s">
        <v>42</v>
      </c>
      <c r="F44" s="81"/>
      <c r="G44" s="92"/>
      <c r="H44" s="93" t="s">
        <v>32</v>
      </c>
      <c r="I44" s="82" t="str">
        <f aca="false">IF(E44="Realizovano",1,"")</f>
        <v/>
      </c>
      <c r="J44" s="82" t="n">
        <f aca="false">IF(E44="Djelimično realizovano",1,"")</f>
        <v>1</v>
      </c>
      <c r="K44" s="82" t="str">
        <f aca="false">IF(E44="Nije realizovano",1,"")</f>
        <v/>
      </c>
      <c r="L44" s="76"/>
      <c r="M44" s="94"/>
      <c r="N44" s="95"/>
      <c r="O44" s="95"/>
      <c r="P44" s="95"/>
      <c r="Q44" s="94"/>
      <c r="R44" s="85"/>
      <c r="S44" s="86"/>
      <c r="T44" s="61"/>
      <c r="U44" s="96"/>
      <c r="V44" s="89"/>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c r="CN44" s="94"/>
      <c r="CO44" s="94"/>
      <c r="CP44" s="94"/>
      <c r="CQ44" s="94"/>
      <c r="CR44" s="94"/>
      <c r="CS44" s="94"/>
      <c r="CT44" s="94"/>
      <c r="CU44" s="94"/>
      <c r="CV44" s="94"/>
      <c r="CW44" s="94"/>
      <c r="CX44" s="94"/>
      <c r="CY44" s="94"/>
      <c r="CZ44" s="94"/>
      <c r="DA44" s="94"/>
      <c r="DB44" s="94"/>
      <c r="DC44" s="94"/>
      <c r="DD44" s="94"/>
      <c r="DE44" s="94"/>
      <c r="DF44" s="94"/>
      <c r="DG44" s="94"/>
      <c r="DH44" s="94"/>
      <c r="DI44" s="94"/>
      <c r="DJ44" s="94"/>
      <c r="DK44" s="94"/>
      <c r="DL44" s="94"/>
      <c r="DM44" s="94"/>
      <c r="DN44" s="94"/>
      <c r="DO44" s="94"/>
      <c r="DP44" s="94"/>
      <c r="DQ44" s="94"/>
      <c r="DR44" s="94"/>
      <c r="DS44" s="94"/>
      <c r="DT44" s="94"/>
      <c r="DU44" s="94"/>
      <c r="DV44" s="94"/>
      <c r="DW44" s="94"/>
      <c r="DX44" s="94"/>
      <c r="DY44" s="94"/>
      <c r="DZ44" s="94"/>
      <c r="EA44" s="94"/>
      <c r="EB44" s="94"/>
      <c r="EC44" s="94"/>
      <c r="ED44" s="94"/>
      <c r="EE44" s="94"/>
      <c r="EF44" s="94"/>
      <c r="EG44" s="94"/>
      <c r="EH44" s="94"/>
      <c r="EI44" s="94"/>
      <c r="EJ44" s="94"/>
      <c r="EK44" s="94"/>
      <c r="EL44" s="94"/>
      <c r="EM44" s="94"/>
      <c r="EN44" s="94"/>
      <c r="EO44" s="94"/>
      <c r="EP44" s="94"/>
      <c r="EQ44" s="94"/>
      <c r="ER44" s="94"/>
      <c r="ES44" s="94"/>
      <c r="ET44" s="94"/>
      <c r="EU44" s="94"/>
      <c r="EV44" s="94"/>
      <c r="EW44" s="94"/>
      <c r="EX44" s="94"/>
      <c r="EY44" s="94"/>
      <c r="EZ44" s="94"/>
      <c r="FA44" s="94"/>
      <c r="FB44" s="94"/>
      <c r="FC44" s="94"/>
      <c r="FD44" s="94"/>
      <c r="FE44" s="94"/>
      <c r="FF44" s="94"/>
      <c r="FG44" s="94"/>
      <c r="FH44" s="94"/>
      <c r="FI44" s="94"/>
      <c r="FJ44" s="94"/>
      <c r="FK44" s="94"/>
      <c r="FL44" s="94"/>
      <c r="FM44" s="94"/>
      <c r="FN44" s="94"/>
      <c r="FO44" s="94"/>
      <c r="FP44" s="94"/>
      <c r="FQ44" s="94"/>
      <c r="FR44" s="94"/>
      <c r="FS44" s="94"/>
      <c r="FT44" s="94"/>
      <c r="FU44" s="94"/>
      <c r="FV44" s="94"/>
      <c r="FW44" s="94"/>
      <c r="FX44" s="94"/>
      <c r="FY44" s="94"/>
      <c r="FZ44" s="94"/>
      <c r="GA44" s="94"/>
      <c r="GB44" s="94"/>
      <c r="GC44" s="94"/>
      <c r="GD44" s="94"/>
      <c r="GE44" s="94"/>
      <c r="GF44" s="94"/>
      <c r="GG44" s="94"/>
      <c r="GH44" s="94"/>
      <c r="GI44" s="94"/>
      <c r="GJ44" s="94"/>
      <c r="GK44" s="94"/>
      <c r="GL44" s="94"/>
      <c r="GM44" s="94"/>
      <c r="GN44" s="94"/>
      <c r="GO44" s="94"/>
      <c r="GP44" s="94"/>
      <c r="GQ44" s="94"/>
      <c r="GR44" s="94"/>
      <c r="GS44" s="94"/>
      <c r="GT44" s="94"/>
      <c r="GU44" s="94"/>
      <c r="GV44" s="94"/>
      <c r="GW44" s="94"/>
      <c r="GX44" s="94"/>
      <c r="GY44" s="94"/>
      <c r="GZ44" s="94"/>
      <c r="HA44" s="94"/>
      <c r="HB44" s="94"/>
      <c r="HC44" s="94"/>
      <c r="HD44" s="94"/>
      <c r="HE44" s="94"/>
      <c r="HF44" s="94"/>
      <c r="HG44" s="94"/>
      <c r="HH44" s="94"/>
      <c r="HI44" s="94"/>
      <c r="HJ44" s="94"/>
      <c r="HK44" s="94"/>
      <c r="HL44" s="94"/>
      <c r="HM44" s="94"/>
      <c r="HN44" s="94"/>
      <c r="HO44" s="94"/>
      <c r="HP44" s="94"/>
      <c r="HQ44" s="94"/>
      <c r="HR44" s="94"/>
      <c r="HS44" s="94"/>
      <c r="HT44" s="94"/>
      <c r="HU44" s="94"/>
      <c r="HV44" s="94"/>
      <c r="HW44" s="94"/>
      <c r="HX44" s="94"/>
      <c r="HY44" s="94"/>
      <c r="HZ44" s="94"/>
      <c r="IA44" s="94"/>
      <c r="IB44" s="94"/>
      <c r="IC44" s="94"/>
      <c r="ID44" s="94"/>
      <c r="IE44" s="94"/>
      <c r="IF44" s="94"/>
      <c r="IG44" s="94"/>
      <c r="IH44" s="94"/>
      <c r="II44" s="94"/>
      <c r="IJ44" s="94"/>
      <c r="IK44" s="94"/>
      <c r="IL44" s="94"/>
    </row>
    <row r="45" s="105" customFormat="true" ht="57" hidden="false" customHeight="false" outlineLevel="0" collapsed="false">
      <c r="A45" s="76" t="n">
        <f aca="false">SUBTOTAL(103,$B$20:B45)</f>
        <v>26</v>
      </c>
      <c r="B45" s="77" t="s">
        <v>108</v>
      </c>
      <c r="C45" s="77" t="s">
        <v>109</v>
      </c>
      <c r="D45" s="79" t="n">
        <v>20000</v>
      </c>
      <c r="E45" s="80" t="s">
        <v>42</v>
      </c>
      <c r="F45" s="81"/>
      <c r="G45" s="92"/>
      <c r="H45" s="93" t="s">
        <v>24</v>
      </c>
      <c r="I45" s="82" t="str">
        <f aca="false">IF(E45="Realizovano",1,"")</f>
        <v/>
      </c>
      <c r="J45" s="82" t="n">
        <f aca="false">IF(E45="Djelimično realizovano",1,"")</f>
        <v>1</v>
      </c>
      <c r="K45" s="82" t="str">
        <f aca="false">IF(E45="Nije realizovano",1,"")</f>
        <v/>
      </c>
      <c r="L45" s="76"/>
      <c r="M45" s="94"/>
      <c r="N45" s="95"/>
      <c r="O45" s="95"/>
      <c r="P45" s="95"/>
      <c r="Q45" s="94"/>
      <c r="R45" s="85"/>
      <c r="S45" s="86"/>
      <c r="T45" s="61"/>
      <c r="U45" s="96"/>
      <c r="V45" s="89"/>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c r="BN45" s="94"/>
      <c r="BO45" s="94"/>
      <c r="BP45" s="94"/>
      <c r="BQ45" s="94"/>
      <c r="BR45" s="94"/>
      <c r="BS45" s="94"/>
      <c r="BT45" s="94"/>
      <c r="BU45" s="94"/>
      <c r="BV45" s="94"/>
      <c r="BW45" s="94"/>
      <c r="BX45" s="94"/>
      <c r="BY45" s="94"/>
      <c r="BZ45" s="94"/>
      <c r="CA45" s="94"/>
      <c r="CB45" s="94"/>
      <c r="CC45" s="94"/>
      <c r="CD45" s="94"/>
      <c r="CE45" s="94"/>
      <c r="CF45" s="94"/>
      <c r="CG45" s="94"/>
      <c r="CH45" s="94"/>
      <c r="CI45" s="94"/>
      <c r="CJ45" s="94"/>
      <c r="CK45" s="94"/>
      <c r="CL45" s="94"/>
      <c r="CM45" s="94"/>
      <c r="CN45" s="94"/>
      <c r="CO45" s="94"/>
      <c r="CP45" s="94"/>
      <c r="CQ45" s="94"/>
      <c r="CR45" s="94"/>
      <c r="CS45" s="94"/>
      <c r="CT45" s="94"/>
      <c r="CU45" s="94"/>
      <c r="CV45" s="94"/>
      <c r="CW45" s="94"/>
      <c r="CX45" s="94"/>
      <c r="CY45" s="94"/>
      <c r="CZ45" s="94"/>
      <c r="DA45" s="94"/>
      <c r="DB45" s="94"/>
      <c r="DC45" s="94"/>
      <c r="DD45" s="94"/>
      <c r="DE45" s="94"/>
      <c r="DF45" s="94"/>
      <c r="DG45" s="94"/>
      <c r="DH45" s="94"/>
      <c r="DI45" s="94"/>
      <c r="DJ45" s="94"/>
      <c r="DK45" s="94"/>
      <c r="DL45" s="94"/>
      <c r="DM45" s="94"/>
      <c r="DN45" s="94"/>
      <c r="DO45" s="94"/>
      <c r="DP45" s="94"/>
      <c r="DQ45" s="94"/>
      <c r="DR45" s="94"/>
      <c r="DS45" s="94"/>
      <c r="DT45" s="94"/>
      <c r="DU45" s="94"/>
      <c r="DV45" s="94"/>
      <c r="DW45" s="94"/>
      <c r="DX45" s="94"/>
      <c r="DY45" s="94"/>
      <c r="DZ45" s="94"/>
      <c r="EA45" s="94"/>
      <c r="EB45" s="94"/>
      <c r="EC45" s="94"/>
      <c r="ED45" s="94"/>
      <c r="EE45" s="94"/>
      <c r="EF45" s="94"/>
      <c r="EG45" s="94"/>
      <c r="EH45" s="94"/>
      <c r="EI45" s="94"/>
      <c r="EJ45" s="94"/>
      <c r="EK45" s="94"/>
      <c r="EL45" s="94"/>
      <c r="EM45" s="94"/>
      <c r="EN45" s="94"/>
      <c r="EO45" s="94"/>
      <c r="EP45" s="94"/>
      <c r="EQ45" s="94"/>
      <c r="ER45" s="94"/>
      <c r="ES45" s="94"/>
      <c r="ET45" s="94"/>
      <c r="EU45" s="94"/>
      <c r="EV45" s="94"/>
      <c r="EW45" s="94"/>
      <c r="EX45" s="94"/>
      <c r="EY45" s="94"/>
      <c r="EZ45" s="94"/>
      <c r="FA45" s="94"/>
      <c r="FB45" s="94"/>
      <c r="FC45" s="94"/>
      <c r="FD45" s="94"/>
      <c r="FE45" s="94"/>
      <c r="FF45" s="94"/>
      <c r="FG45" s="94"/>
      <c r="FH45" s="94"/>
      <c r="FI45" s="94"/>
      <c r="FJ45" s="94"/>
      <c r="FK45" s="94"/>
      <c r="FL45" s="94"/>
      <c r="FM45" s="94"/>
      <c r="FN45" s="94"/>
      <c r="FO45" s="94"/>
      <c r="FP45" s="94"/>
      <c r="FQ45" s="94"/>
      <c r="FR45" s="94"/>
      <c r="FS45" s="94"/>
      <c r="FT45" s="94"/>
      <c r="FU45" s="94"/>
      <c r="FV45" s="94"/>
      <c r="FW45" s="94"/>
      <c r="FX45" s="94"/>
      <c r="FY45" s="94"/>
      <c r="FZ45" s="94"/>
      <c r="GA45" s="94"/>
      <c r="GB45" s="94"/>
      <c r="GC45" s="94"/>
      <c r="GD45" s="94"/>
      <c r="GE45" s="94"/>
      <c r="GF45" s="94"/>
      <c r="GG45" s="94"/>
      <c r="GH45" s="94"/>
      <c r="GI45" s="94"/>
      <c r="GJ45" s="94"/>
      <c r="GK45" s="94"/>
      <c r="GL45" s="94"/>
      <c r="GM45" s="94"/>
      <c r="GN45" s="94"/>
      <c r="GO45" s="94"/>
      <c r="GP45" s="94"/>
      <c r="GQ45" s="94"/>
      <c r="GR45" s="94"/>
      <c r="GS45" s="94"/>
      <c r="GT45" s="94"/>
      <c r="GU45" s="94"/>
      <c r="GV45" s="94"/>
      <c r="GW45" s="94"/>
      <c r="GX45" s="94"/>
      <c r="GY45" s="94"/>
      <c r="GZ45" s="94"/>
      <c r="HA45" s="94"/>
      <c r="HB45" s="94"/>
      <c r="HC45" s="94"/>
      <c r="HD45" s="94"/>
      <c r="HE45" s="94"/>
      <c r="HF45" s="94"/>
      <c r="HG45" s="94"/>
      <c r="HH45" s="94"/>
      <c r="HI45" s="94"/>
      <c r="HJ45" s="94"/>
      <c r="HK45" s="94"/>
      <c r="HL45" s="94"/>
      <c r="HM45" s="94"/>
      <c r="HN45" s="94"/>
      <c r="HO45" s="94"/>
      <c r="HP45" s="94"/>
      <c r="HQ45" s="94"/>
      <c r="HR45" s="94"/>
      <c r="HS45" s="94"/>
      <c r="HT45" s="94"/>
      <c r="HU45" s="94"/>
      <c r="HV45" s="94"/>
      <c r="HW45" s="94"/>
      <c r="HX45" s="94"/>
      <c r="HY45" s="94"/>
      <c r="HZ45" s="94"/>
      <c r="IA45" s="94"/>
      <c r="IB45" s="94"/>
      <c r="IC45" s="94"/>
      <c r="ID45" s="94"/>
      <c r="IE45" s="94"/>
      <c r="IF45" s="94"/>
      <c r="IG45" s="94"/>
      <c r="IH45" s="94"/>
      <c r="II45" s="94"/>
      <c r="IJ45" s="94"/>
      <c r="IK45" s="94"/>
      <c r="IL45" s="94"/>
    </row>
    <row r="46" s="105" customFormat="true" ht="57" hidden="false" customHeight="false" outlineLevel="0" collapsed="false">
      <c r="A46" s="76" t="n">
        <f aca="false">SUBTOTAL(103,$B$20:B46)</f>
        <v>27</v>
      </c>
      <c r="B46" s="77" t="s">
        <v>110</v>
      </c>
      <c r="C46" s="77" t="s">
        <v>111</v>
      </c>
      <c r="D46" s="79" t="n">
        <v>130000</v>
      </c>
      <c r="E46" s="80" t="s">
        <v>42</v>
      </c>
      <c r="F46" s="81"/>
      <c r="G46" s="92"/>
      <c r="H46" s="93" t="s">
        <v>22</v>
      </c>
      <c r="I46" s="82" t="str">
        <f aca="false">IF(E46="Realizovano",1,"")</f>
        <v/>
      </c>
      <c r="J46" s="82" t="n">
        <f aca="false">IF(E46="Djelimično realizovano",1,"")</f>
        <v>1</v>
      </c>
      <c r="K46" s="82" t="str">
        <f aca="false">IF(E46="Nije realizovano",1,"")</f>
        <v/>
      </c>
      <c r="L46" s="76"/>
      <c r="M46" s="94"/>
      <c r="N46" s="95"/>
      <c r="O46" s="95"/>
      <c r="P46" s="95"/>
      <c r="Q46" s="94"/>
      <c r="R46" s="85"/>
      <c r="S46" s="86"/>
      <c r="T46" s="61"/>
      <c r="U46" s="96"/>
      <c r="V46" s="89"/>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BD46" s="94"/>
      <c r="BE46" s="94"/>
      <c r="BF46" s="94"/>
      <c r="BG46" s="94"/>
      <c r="BH46" s="94"/>
      <c r="BI46" s="94"/>
      <c r="BJ46" s="94"/>
      <c r="BK46" s="94"/>
      <c r="BL46" s="94"/>
      <c r="BM46" s="94"/>
      <c r="BN46" s="94"/>
      <c r="BO46" s="94"/>
      <c r="BP46" s="94"/>
      <c r="BQ46" s="94"/>
      <c r="BR46" s="94"/>
      <c r="BS46" s="94"/>
      <c r="BT46" s="94"/>
      <c r="BU46" s="94"/>
      <c r="BV46" s="94"/>
      <c r="BW46" s="94"/>
      <c r="BX46" s="94"/>
      <c r="BY46" s="94"/>
      <c r="BZ46" s="94"/>
      <c r="CA46" s="94"/>
      <c r="CB46" s="94"/>
      <c r="CC46" s="94"/>
      <c r="CD46" s="94"/>
      <c r="CE46" s="94"/>
      <c r="CF46" s="94"/>
      <c r="CG46" s="94"/>
      <c r="CH46" s="94"/>
      <c r="CI46" s="94"/>
      <c r="CJ46" s="94"/>
      <c r="CK46" s="94"/>
      <c r="CL46" s="94"/>
      <c r="CM46" s="94"/>
      <c r="CN46" s="94"/>
      <c r="CO46" s="94"/>
      <c r="CP46" s="94"/>
      <c r="CQ46" s="94"/>
      <c r="CR46" s="94"/>
      <c r="CS46" s="94"/>
      <c r="CT46" s="94"/>
      <c r="CU46" s="94"/>
      <c r="CV46" s="94"/>
      <c r="CW46" s="94"/>
      <c r="CX46" s="94"/>
      <c r="CY46" s="94"/>
      <c r="CZ46" s="94"/>
      <c r="DA46" s="94"/>
      <c r="DB46" s="94"/>
      <c r="DC46" s="94"/>
      <c r="DD46" s="94"/>
      <c r="DE46" s="94"/>
      <c r="DF46" s="94"/>
      <c r="DG46" s="94"/>
      <c r="DH46" s="94"/>
      <c r="DI46" s="94"/>
      <c r="DJ46" s="94"/>
      <c r="DK46" s="94"/>
      <c r="DL46" s="94"/>
      <c r="DM46" s="94"/>
      <c r="DN46" s="94"/>
      <c r="DO46" s="94"/>
      <c r="DP46" s="94"/>
      <c r="DQ46" s="94"/>
      <c r="DR46" s="94"/>
      <c r="DS46" s="94"/>
      <c r="DT46" s="94"/>
      <c r="DU46" s="94"/>
      <c r="DV46" s="94"/>
      <c r="DW46" s="94"/>
      <c r="DX46" s="94"/>
      <c r="DY46" s="94"/>
      <c r="DZ46" s="94"/>
      <c r="EA46" s="94"/>
      <c r="EB46" s="94"/>
      <c r="EC46" s="94"/>
      <c r="ED46" s="94"/>
      <c r="EE46" s="94"/>
      <c r="EF46" s="94"/>
      <c r="EG46" s="94"/>
      <c r="EH46" s="94"/>
      <c r="EI46" s="94"/>
      <c r="EJ46" s="94"/>
      <c r="EK46" s="94"/>
      <c r="EL46" s="94"/>
      <c r="EM46" s="94"/>
      <c r="EN46" s="94"/>
      <c r="EO46" s="94"/>
      <c r="EP46" s="94"/>
      <c r="EQ46" s="94"/>
      <c r="ER46" s="94"/>
      <c r="ES46" s="94"/>
      <c r="ET46" s="94"/>
      <c r="EU46" s="94"/>
      <c r="EV46" s="94"/>
      <c r="EW46" s="94"/>
      <c r="EX46" s="94"/>
      <c r="EY46" s="94"/>
      <c r="EZ46" s="94"/>
      <c r="FA46" s="94"/>
      <c r="FB46" s="94"/>
      <c r="FC46" s="94"/>
      <c r="FD46" s="94"/>
      <c r="FE46" s="94"/>
      <c r="FF46" s="94"/>
      <c r="FG46" s="94"/>
      <c r="FH46" s="94"/>
      <c r="FI46" s="94"/>
      <c r="FJ46" s="94"/>
      <c r="FK46" s="94"/>
      <c r="FL46" s="94"/>
      <c r="FM46" s="94"/>
      <c r="FN46" s="94"/>
      <c r="FO46" s="94"/>
      <c r="FP46" s="94"/>
      <c r="FQ46" s="94"/>
      <c r="FR46" s="94"/>
      <c r="FS46" s="94"/>
      <c r="FT46" s="94"/>
      <c r="FU46" s="94"/>
      <c r="FV46" s="94"/>
      <c r="FW46" s="94"/>
      <c r="FX46" s="94"/>
      <c r="FY46" s="94"/>
      <c r="FZ46" s="94"/>
      <c r="GA46" s="94"/>
      <c r="GB46" s="94"/>
      <c r="GC46" s="94"/>
      <c r="GD46" s="94"/>
      <c r="GE46" s="94"/>
      <c r="GF46" s="94"/>
      <c r="GG46" s="94"/>
      <c r="GH46" s="94"/>
      <c r="GI46" s="94"/>
      <c r="GJ46" s="94"/>
      <c r="GK46" s="94"/>
      <c r="GL46" s="94"/>
      <c r="GM46" s="94"/>
      <c r="GN46" s="94"/>
      <c r="GO46" s="94"/>
      <c r="GP46" s="94"/>
      <c r="GQ46" s="94"/>
      <c r="GR46" s="94"/>
      <c r="GS46" s="94"/>
      <c r="GT46" s="94"/>
      <c r="GU46" s="94"/>
      <c r="GV46" s="94"/>
      <c r="GW46" s="94"/>
      <c r="GX46" s="94"/>
      <c r="GY46" s="94"/>
      <c r="GZ46" s="94"/>
      <c r="HA46" s="94"/>
      <c r="HB46" s="94"/>
      <c r="HC46" s="94"/>
      <c r="HD46" s="94"/>
      <c r="HE46" s="94"/>
      <c r="HF46" s="94"/>
      <c r="HG46" s="94"/>
      <c r="HH46" s="94"/>
      <c r="HI46" s="94"/>
      <c r="HJ46" s="94"/>
      <c r="HK46" s="94"/>
      <c r="HL46" s="94"/>
      <c r="HM46" s="94"/>
      <c r="HN46" s="94"/>
      <c r="HO46" s="94"/>
      <c r="HP46" s="94"/>
      <c r="HQ46" s="94"/>
      <c r="HR46" s="94"/>
      <c r="HS46" s="94"/>
      <c r="HT46" s="94"/>
      <c r="HU46" s="94"/>
      <c r="HV46" s="94"/>
      <c r="HW46" s="94"/>
      <c r="HX46" s="94"/>
      <c r="HY46" s="94"/>
      <c r="HZ46" s="94"/>
      <c r="IA46" s="94"/>
      <c r="IB46" s="94"/>
      <c r="IC46" s="94"/>
      <c r="ID46" s="94"/>
      <c r="IE46" s="94"/>
      <c r="IF46" s="94"/>
      <c r="IG46" s="94"/>
      <c r="IH46" s="94"/>
      <c r="II46" s="94"/>
      <c r="IJ46" s="94"/>
      <c r="IK46" s="94"/>
      <c r="IL46" s="94"/>
    </row>
    <row r="47" s="105" customFormat="true" ht="42.75" hidden="false" customHeight="false" outlineLevel="0" collapsed="false">
      <c r="A47" s="76" t="n">
        <f aca="false">SUBTOTAL(103,$B$20:B47)</f>
        <v>28</v>
      </c>
      <c r="B47" s="77" t="s">
        <v>112</v>
      </c>
      <c r="C47" s="77" t="s">
        <v>113</v>
      </c>
      <c r="D47" s="79" t="n">
        <v>100000</v>
      </c>
      <c r="E47" s="80" t="s">
        <v>42</v>
      </c>
      <c r="F47" s="81"/>
      <c r="G47" s="92"/>
      <c r="H47" s="93" t="s">
        <v>26</v>
      </c>
      <c r="I47" s="82" t="str">
        <f aca="false">IF(E47="Realizovano",1,"")</f>
        <v/>
      </c>
      <c r="J47" s="82" t="n">
        <f aca="false">IF(E47="Djelimično realizovano",1,"")</f>
        <v>1</v>
      </c>
      <c r="K47" s="82" t="str">
        <f aca="false">IF(E47="Nije realizovano",1,"")</f>
        <v/>
      </c>
      <c r="L47" s="76"/>
      <c r="M47" s="94"/>
      <c r="N47" s="95"/>
      <c r="O47" s="95"/>
      <c r="P47" s="95"/>
      <c r="Q47" s="94"/>
      <c r="R47" s="85"/>
      <c r="S47" s="86"/>
      <c r="T47" s="61"/>
      <c r="U47" s="96"/>
      <c r="V47" s="89"/>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c r="IK47" s="94"/>
      <c r="IL47" s="94"/>
    </row>
    <row r="48" s="105" customFormat="true" ht="85.5" hidden="false" customHeight="false" outlineLevel="0" collapsed="false">
      <c r="A48" s="76" t="n">
        <f aca="false">SUBTOTAL(103,$B$20:B48)</f>
        <v>29</v>
      </c>
      <c r="B48" s="77" t="s">
        <v>114</v>
      </c>
      <c r="C48" s="77" t="s">
        <v>115</v>
      </c>
      <c r="D48" s="79" t="n">
        <v>500000</v>
      </c>
      <c r="E48" s="80" t="s">
        <v>42</v>
      </c>
      <c r="F48" s="81"/>
      <c r="G48" s="92"/>
      <c r="H48" s="93" t="s">
        <v>28</v>
      </c>
      <c r="I48" s="82" t="str">
        <f aca="false">IF(E48="Realizovano",1,"")</f>
        <v/>
      </c>
      <c r="J48" s="82" t="n">
        <f aca="false">IF(E48="Djelimično realizovano",1,"")</f>
        <v>1</v>
      </c>
      <c r="K48" s="82" t="str">
        <f aca="false">IF(E48="Nije realizovano",1,"")</f>
        <v/>
      </c>
      <c r="L48" s="76"/>
      <c r="M48" s="94"/>
      <c r="N48" s="95"/>
      <c r="O48" s="95"/>
      <c r="P48" s="95"/>
      <c r="Q48" s="94"/>
      <c r="R48" s="85"/>
      <c r="S48" s="86"/>
      <c r="T48" s="61"/>
      <c r="U48" s="96"/>
      <c r="V48" s="89"/>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c r="IK48" s="94"/>
      <c r="IL48" s="94"/>
    </row>
    <row r="49" s="105" customFormat="true" ht="71.25" hidden="false" customHeight="false" outlineLevel="0" collapsed="false">
      <c r="A49" s="76" t="n">
        <f aca="false">SUBTOTAL(103,$B$20:B49)</f>
        <v>30</v>
      </c>
      <c r="B49" s="77" t="s">
        <v>116</v>
      </c>
      <c r="C49" s="77" t="s">
        <v>117</v>
      </c>
      <c r="D49" s="79" t="n">
        <v>70000</v>
      </c>
      <c r="E49" s="80" t="s">
        <v>42</v>
      </c>
      <c r="F49" s="81"/>
      <c r="G49" s="92"/>
      <c r="H49" s="93" t="s">
        <v>26</v>
      </c>
      <c r="I49" s="82" t="str">
        <f aca="false">IF(E49="Realizovano",1,"")</f>
        <v/>
      </c>
      <c r="J49" s="82" t="n">
        <f aca="false">IF(E49="Djelimično realizovano",1,"")</f>
        <v>1</v>
      </c>
      <c r="K49" s="82" t="str">
        <f aca="false">IF(E49="Nije realizovano",1,"")</f>
        <v/>
      </c>
      <c r="L49" s="76"/>
      <c r="M49" s="94"/>
      <c r="N49" s="95"/>
      <c r="O49" s="95"/>
      <c r="P49" s="95"/>
      <c r="Q49" s="94"/>
      <c r="R49" s="85"/>
      <c r="S49" s="86"/>
      <c r="T49" s="61"/>
      <c r="U49" s="96"/>
      <c r="V49" s="89"/>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c r="IK49" s="94"/>
      <c r="IL49" s="94"/>
    </row>
    <row r="50" s="105" customFormat="true" ht="42.75" hidden="false" customHeight="false" outlineLevel="0" collapsed="false">
      <c r="A50" s="76" t="n">
        <f aca="false">SUBTOTAL(103,$B$20:B50)</f>
        <v>31</v>
      </c>
      <c r="B50" s="77" t="s">
        <v>118</v>
      </c>
      <c r="C50" s="77" t="s">
        <v>119</v>
      </c>
      <c r="D50" s="79" t="n">
        <v>130000</v>
      </c>
      <c r="E50" s="80" t="s">
        <v>42</v>
      </c>
      <c r="F50" s="81"/>
      <c r="G50" s="92"/>
      <c r="H50" s="93" t="s">
        <v>28</v>
      </c>
      <c r="I50" s="82" t="str">
        <f aca="false">IF(E50="Realizovano",1,"")</f>
        <v/>
      </c>
      <c r="J50" s="82" t="n">
        <f aca="false">IF(E50="Djelimično realizovano",1,"")</f>
        <v>1</v>
      </c>
      <c r="K50" s="82" t="str">
        <f aca="false">IF(E50="Nije realizovano",1,"")</f>
        <v/>
      </c>
      <c r="L50" s="76"/>
      <c r="M50" s="94"/>
      <c r="N50" s="95"/>
      <c r="O50" s="95"/>
      <c r="P50" s="95"/>
      <c r="Q50" s="94"/>
      <c r="R50" s="85"/>
      <c r="S50" s="86"/>
      <c r="T50" s="61"/>
      <c r="U50" s="96"/>
      <c r="V50" s="89"/>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c r="IK50" s="94"/>
      <c r="IL50" s="94"/>
    </row>
    <row r="51" s="105" customFormat="true" ht="42.75" hidden="false" customHeight="false" outlineLevel="0" collapsed="false">
      <c r="A51" s="76" t="n">
        <f aca="false">SUBTOTAL(103,$B$20:B51)</f>
        <v>32</v>
      </c>
      <c r="B51" s="77" t="s">
        <v>120</v>
      </c>
      <c r="C51" s="77" t="s">
        <v>121</v>
      </c>
      <c r="D51" s="79" t="n">
        <v>44000</v>
      </c>
      <c r="E51" s="80"/>
      <c r="F51" s="81"/>
      <c r="G51" s="92"/>
      <c r="H51" s="93" t="s">
        <v>34</v>
      </c>
      <c r="I51" s="82" t="str">
        <f aca="false">IF(E51="Realizovano",1,"")</f>
        <v/>
      </c>
      <c r="J51" s="82" t="str">
        <f aca="false">IF(E51="Djelimično realizovano",1,"")</f>
        <v/>
      </c>
      <c r="K51" s="82" t="str">
        <f aca="false">IF(E51="Nije realizovano",1,"")</f>
        <v/>
      </c>
      <c r="L51" s="76"/>
      <c r="M51" s="94"/>
      <c r="N51" s="95"/>
      <c r="O51" s="95"/>
      <c r="P51" s="95"/>
      <c r="Q51" s="94"/>
      <c r="R51" s="85"/>
      <c r="S51" s="60"/>
      <c r="T51" s="114"/>
      <c r="U51" s="96"/>
      <c r="V51" s="89"/>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c r="IK51" s="94"/>
      <c r="IL51" s="94"/>
    </row>
    <row r="52" s="105" customFormat="true" ht="42.75" hidden="false" customHeight="false" outlineLevel="0" collapsed="false">
      <c r="A52" s="76" t="n">
        <f aca="false">SUBTOTAL(103,$B$20:B52)</f>
        <v>33</v>
      </c>
      <c r="B52" s="77" t="s">
        <v>122</v>
      </c>
      <c r="C52" s="77" t="s">
        <v>123</v>
      </c>
      <c r="D52" s="79" t="n">
        <v>22000</v>
      </c>
      <c r="E52" s="80"/>
      <c r="F52" s="81"/>
      <c r="G52" s="92"/>
      <c r="H52" s="93" t="s">
        <v>22</v>
      </c>
      <c r="I52" s="82" t="str">
        <f aca="false">IF(E52="Realizovano",1,"")</f>
        <v/>
      </c>
      <c r="J52" s="82" t="str">
        <f aca="false">IF(E52="Djelimično realizovano",1,"")</f>
        <v/>
      </c>
      <c r="K52" s="82" t="str">
        <f aca="false">IF(E52="Nije realizovano",1,"")</f>
        <v/>
      </c>
      <c r="L52" s="76"/>
      <c r="M52" s="94"/>
      <c r="N52" s="95"/>
      <c r="O52" s="95"/>
      <c r="P52" s="95"/>
      <c r="Q52" s="94"/>
      <c r="R52" s="85"/>
      <c r="S52" s="60"/>
      <c r="T52" s="114"/>
      <c r="U52" s="96"/>
      <c r="V52" s="89"/>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4"/>
      <c r="BB52" s="94"/>
      <c r="BC52" s="94"/>
      <c r="BD52" s="94"/>
      <c r="BE52" s="94"/>
      <c r="BF52" s="94"/>
      <c r="BG52" s="94"/>
      <c r="BH52" s="94"/>
      <c r="BI52" s="94"/>
      <c r="BJ52" s="94"/>
      <c r="BK52" s="94"/>
      <c r="BL52" s="94"/>
      <c r="BM52" s="94"/>
      <c r="BN52" s="94"/>
      <c r="BO52" s="94"/>
      <c r="BP52" s="94"/>
      <c r="BQ52" s="94"/>
      <c r="BR52" s="94"/>
      <c r="BS52" s="94"/>
      <c r="BT52" s="94"/>
      <c r="BU52" s="94"/>
      <c r="BV52" s="94"/>
      <c r="BW52" s="94"/>
      <c r="BX52" s="94"/>
      <c r="BY52" s="94"/>
      <c r="BZ52" s="94"/>
      <c r="CA52" s="94"/>
      <c r="CB52" s="94"/>
      <c r="CC52" s="94"/>
      <c r="CD52" s="94"/>
      <c r="CE52" s="94"/>
      <c r="CF52" s="94"/>
      <c r="CG52" s="94"/>
      <c r="CH52" s="94"/>
      <c r="CI52" s="94"/>
      <c r="CJ52" s="94"/>
      <c r="CK52" s="94"/>
      <c r="CL52" s="94"/>
      <c r="CM52" s="94"/>
      <c r="CN52" s="94"/>
      <c r="CO52" s="94"/>
      <c r="CP52" s="94"/>
      <c r="CQ52" s="94"/>
      <c r="CR52" s="94"/>
      <c r="CS52" s="94"/>
      <c r="CT52" s="94"/>
      <c r="CU52" s="94"/>
      <c r="CV52" s="94"/>
      <c r="CW52" s="94"/>
      <c r="CX52" s="94"/>
      <c r="CY52" s="94"/>
      <c r="CZ52" s="94"/>
      <c r="DA52" s="94"/>
      <c r="DB52" s="94"/>
      <c r="DC52" s="94"/>
      <c r="DD52" s="94"/>
      <c r="DE52" s="94"/>
      <c r="DF52" s="94"/>
      <c r="DG52" s="94"/>
      <c r="DH52" s="94"/>
      <c r="DI52" s="94"/>
      <c r="DJ52" s="94"/>
      <c r="DK52" s="94"/>
      <c r="DL52" s="94"/>
      <c r="DM52" s="94"/>
      <c r="DN52" s="94"/>
      <c r="DO52" s="94"/>
      <c r="DP52" s="94"/>
      <c r="DQ52" s="94"/>
      <c r="DR52" s="94"/>
      <c r="DS52" s="94"/>
      <c r="DT52" s="94"/>
      <c r="DU52" s="94"/>
      <c r="DV52" s="94"/>
      <c r="DW52" s="94"/>
      <c r="DX52" s="94"/>
      <c r="DY52" s="94"/>
      <c r="DZ52" s="94"/>
      <c r="EA52" s="94"/>
      <c r="EB52" s="94"/>
      <c r="EC52" s="94"/>
      <c r="ED52" s="94"/>
      <c r="EE52" s="94"/>
      <c r="EF52" s="94"/>
      <c r="EG52" s="94"/>
      <c r="EH52" s="94"/>
      <c r="EI52" s="94"/>
      <c r="EJ52" s="94"/>
      <c r="EK52" s="94"/>
      <c r="EL52" s="94"/>
      <c r="EM52" s="94"/>
      <c r="EN52" s="94"/>
      <c r="EO52" s="94"/>
      <c r="EP52" s="94"/>
      <c r="EQ52" s="94"/>
      <c r="ER52" s="94"/>
      <c r="ES52" s="94"/>
      <c r="ET52" s="94"/>
      <c r="EU52" s="94"/>
      <c r="EV52" s="94"/>
      <c r="EW52" s="94"/>
      <c r="EX52" s="94"/>
      <c r="EY52" s="94"/>
      <c r="EZ52" s="94"/>
      <c r="FA52" s="94"/>
      <c r="FB52" s="94"/>
      <c r="FC52" s="94"/>
      <c r="FD52" s="94"/>
      <c r="FE52" s="94"/>
      <c r="FF52" s="94"/>
      <c r="FG52" s="94"/>
      <c r="FH52" s="94"/>
      <c r="FI52" s="94"/>
      <c r="FJ52" s="94"/>
      <c r="FK52" s="94"/>
      <c r="FL52" s="94"/>
      <c r="FM52" s="94"/>
      <c r="FN52" s="94"/>
      <c r="FO52" s="94"/>
      <c r="FP52" s="94"/>
      <c r="FQ52" s="94"/>
      <c r="FR52" s="94"/>
      <c r="FS52" s="94"/>
      <c r="FT52" s="94"/>
      <c r="FU52" s="94"/>
      <c r="FV52" s="94"/>
      <c r="FW52" s="94"/>
      <c r="FX52" s="94"/>
      <c r="FY52" s="94"/>
      <c r="FZ52" s="94"/>
      <c r="GA52" s="94"/>
      <c r="GB52" s="94"/>
      <c r="GC52" s="94"/>
      <c r="GD52" s="94"/>
      <c r="GE52" s="94"/>
      <c r="GF52" s="94"/>
      <c r="GG52" s="94"/>
      <c r="GH52" s="94"/>
      <c r="GI52" s="94"/>
      <c r="GJ52" s="94"/>
      <c r="GK52" s="94"/>
      <c r="GL52" s="94"/>
      <c r="GM52" s="94"/>
      <c r="GN52" s="94"/>
      <c r="GO52" s="94"/>
      <c r="GP52" s="94"/>
      <c r="GQ52" s="94"/>
      <c r="GR52" s="94"/>
      <c r="GS52" s="94"/>
      <c r="GT52" s="94"/>
      <c r="GU52" s="94"/>
      <c r="GV52" s="94"/>
      <c r="GW52" s="94"/>
      <c r="GX52" s="94"/>
      <c r="GY52" s="94"/>
      <c r="GZ52" s="94"/>
      <c r="HA52" s="94"/>
      <c r="HB52" s="94"/>
      <c r="HC52" s="94"/>
      <c r="HD52" s="94"/>
      <c r="HE52" s="94"/>
      <c r="HF52" s="94"/>
      <c r="HG52" s="94"/>
      <c r="HH52" s="94"/>
      <c r="HI52" s="94"/>
      <c r="HJ52" s="94"/>
      <c r="HK52" s="94"/>
      <c r="HL52" s="94"/>
      <c r="HM52" s="94"/>
      <c r="HN52" s="94"/>
      <c r="HO52" s="94"/>
      <c r="HP52" s="94"/>
      <c r="HQ52" s="94"/>
      <c r="HR52" s="94"/>
      <c r="HS52" s="94"/>
      <c r="HT52" s="94"/>
      <c r="HU52" s="94"/>
      <c r="HV52" s="94"/>
      <c r="HW52" s="94"/>
      <c r="HX52" s="94"/>
      <c r="HY52" s="94"/>
      <c r="HZ52" s="94"/>
      <c r="IA52" s="94"/>
      <c r="IB52" s="94"/>
      <c r="IC52" s="94"/>
      <c r="ID52" s="94"/>
      <c r="IE52" s="94"/>
      <c r="IF52" s="94"/>
      <c r="IG52" s="94"/>
      <c r="IH52" s="94"/>
      <c r="II52" s="94"/>
      <c r="IJ52" s="94"/>
      <c r="IK52" s="94"/>
      <c r="IL52" s="94"/>
    </row>
    <row r="53" s="105" customFormat="true" ht="57" hidden="false" customHeight="false" outlineLevel="0" collapsed="false">
      <c r="A53" s="76" t="n">
        <f aca="false">SUBTOTAL(103,$B$20:B53)</f>
        <v>34</v>
      </c>
      <c r="B53" s="77" t="s">
        <v>124</v>
      </c>
      <c r="C53" s="77" t="s">
        <v>125</v>
      </c>
      <c r="D53" s="79" t="n">
        <v>65000</v>
      </c>
      <c r="E53" s="80"/>
      <c r="F53" s="81"/>
      <c r="G53" s="92"/>
      <c r="H53" s="93" t="s">
        <v>22</v>
      </c>
      <c r="I53" s="82" t="str">
        <f aca="false">IF(E53="Realizovano",1,"")</f>
        <v/>
      </c>
      <c r="J53" s="82" t="str">
        <f aca="false">IF(E53="Djelimično realizovano",1,"")</f>
        <v/>
      </c>
      <c r="K53" s="82" t="str">
        <f aca="false">IF(E53="Nije realizovano",1,"")</f>
        <v/>
      </c>
      <c r="L53" s="76"/>
      <c r="M53" s="94"/>
      <c r="N53" s="95"/>
      <c r="O53" s="95"/>
      <c r="P53" s="95"/>
      <c r="Q53" s="94"/>
      <c r="R53" s="85"/>
      <c r="S53" s="60"/>
      <c r="T53" s="114"/>
      <c r="U53" s="96"/>
      <c r="V53" s="89"/>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c r="IK53" s="94"/>
      <c r="IL53" s="94"/>
    </row>
    <row r="54" s="105" customFormat="true" ht="42.75" hidden="false" customHeight="false" outlineLevel="0" collapsed="false">
      <c r="A54" s="76" t="n">
        <f aca="false">SUBTOTAL(103,$B$20:B54)</f>
        <v>35</v>
      </c>
      <c r="B54" s="77" t="s">
        <v>126</v>
      </c>
      <c r="C54" s="77" t="s">
        <v>127</v>
      </c>
      <c r="D54" s="79" t="n">
        <v>35000</v>
      </c>
      <c r="E54" s="80"/>
      <c r="F54" s="81"/>
      <c r="G54" s="92"/>
      <c r="H54" s="93" t="s">
        <v>22</v>
      </c>
      <c r="I54" s="82" t="str">
        <f aca="false">IF(E54="Realizovano",1,"")</f>
        <v/>
      </c>
      <c r="J54" s="82" t="str">
        <f aca="false">IF(E54="Djelimično realizovano",1,"")</f>
        <v/>
      </c>
      <c r="K54" s="82" t="str">
        <f aca="false">IF(E54="Nije realizovano",1,"")</f>
        <v/>
      </c>
      <c r="L54" s="76"/>
      <c r="M54" s="94"/>
      <c r="N54" s="95"/>
      <c r="O54" s="95"/>
      <c r="P54" s="95"/>
      <c r="Q54" s="94"/>
      <c r="R54" s="85"/>
      <c r="S54" s="60"/>
      <c r="T54" s="114"/>
      <c r="U54" s="96"/>
      <c r="V54" s="89"/>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c r="IK54" s="94"/>
      <c r="IL54" s="94"/>
    </row>
    <row r="55" s="105" customFormat="true" ht="71.25" hidden="false" customHeight="false" outlineLevel="0" collapsed="false">
      <c r="A55" s="76" t="n">
        <f aca="false">SUBTOTAL(103,$B$20:B55)</f>
        <v>36</v>
      </c>
      <c r="B55" s="77" t="s">
        <v>128</v>
      </c>
      <c r="C55" s="77" t="s">
        <v>129</v>
      </c>
      <c r="D55" s="79" t="n">
        <v>800000</v>
      </c>
      <c r="E55" s="80"/>
      <c r="F55" s="81"/>
      <c r="G55" s="92"/>
      <c r="H55" s="93" t="s">
        <v>22</v>
      </c>
      <c r="I55" s="82" t="str">
        <f aca="false">IF(E55="Realizovano",1,"")</f>
        <v/>
      </c>
      <c r="J55" s="82" t="str">
        <f aca="false">IF(E55="Djelimično realizovano",1,"")</f>
        <v/>
      </c>
      <c r="K55" s="82" t="str">
        <f aca="false">IF(E55="Nije realizovano",1,"")</f>
        <v/>
      </c>
      <c r="L55" s="76"/>
      <c r="M55" s="94"/>
      <c r="N55" s="95"/>
      <c r="O55" s="95"/>
      <c r="P55" s="95"/>
      <c r="Q55" s="94"/>
      <c r="R55" s="85"/>
      <c r="S55" s="60"/>
      <c r="T55" s="114"/>
      <c r="U55" s="96"/>
      <c r="V55" s="89"/>
      <c r="W55" s="94"/>
      <c r="X55" s="94"/>
      <c r="Y55" s="94"/>
      <c r="Z55" s="94"/>
      <c r="AA55" s="94"/>
      <c r="AB55" s="94"/>
      <c r="AC55" s="94"/>
      <c r="AD55" s="94"/>
      <c r="AE55" s="94"/>
      <c r="AF55" s="94"/>
      <c r="AG55" s="94"/>
      <c r="AH55" s="94"/>
      <c r="AI55" s="94"/>
      <c r="AJ55" s="94"/>
      <c r="AK55" s="94"/>
      <c r="AL55" s="94"/>
      <c r="AM55" s="94"/>
      <c r="AN55" s="94"/>
      <c r="AO55" s="94"/>
      <c r="AP55" s="94"/>
      <c r="AQ55" s="94"/>
      <c r="AR55" s="94"/>
      <c r="AS55" s="94"/>
      <c r="AT55" s="94"/>
      <c r="AU55" s="94"/>
      <c r="AV55" s="94"/>
      <c r="AW55" s="94"/>
      <c r="AX55" s="94"/>
      <c r="AY55" s="94"/>
      <c r="AZ55" s="94"/>
      <c r="BA55" s="94"/>
      <c r="BB55" s="94"/>
      <c r="BC55" s="94"/>
      <c r="BD55" s="94"/>
      <c r="BE55" s="94"/>
      <c r="BF55" s="94"/>
      <c r="BG55" s="94"/>
      <c r="BH55" s="94"/>
      <c r="BI55" s="94"/>
      <c r="BJ55" s="94"/>
      <c r="BK55" s="94"/>
      <c r="BL55" s="94"/>
      <c r="BM55" s="94"/>
      <c r="BN55" s="94"/>
      <c r="BO55" s="94"/>
      <c r="BP55" s="94"/>
      <c r="BQ55" s="94"/>
      <c r="BR55" s="94"/>
      <c r="BS55" s="94"/>
      <c r="BT55" s="94"/>
      <c r="BU55" s="94"/>
      <c r="BV55" s="94"/>
      <c r="BW55" s="94"/>
      <c r="BX55" s="94"/>
      <c r="BY55" s="94"/>
      <c r="BZ55" s="94"/>
      <c r="CA55" s="94"/>
      <c r="CB55" s="94"/>
      <c r="CC55" s="94"/>
      <c r="CD55" s="94"/>
      <c r="CE55" s="94"/>
      <c r="CF55" s="94"/>
      <c r="CG55" s="94"/>
      <c r="CH55" s="94"/>
      <c r="CI55" s="94"/>
      <c r="CJ55" s="94"/>
      <c r="CK55" s="94"/>
      <c r="CL55" s="94"/>
      <c r="CM55" s="94"/>
      <c r="CN55" s="94"/>
      <c r="CO55" s="94"/>
      <c r="CP55" s="94"/>
      <c r="CQ55" s="94"/>
      <c r="CR55" s="94"/>
      <c r="CS55" s="94"/>
      <c r="CT55" s="94"/>
      <c r="CU55" s="94"/>
      <c r="CV55" s="94"/>
      <c r="CW55" s="94"/>
      <c r="CX55" s="94"/>
      <c r="CY55" s="94"/>
      <c r="CZ55" s="94"/>
      <c r="DA55" s="94"/>
      <c r="DB55" s="94"/>
      <c r="DC55" s="94"/>
      <c r="DD55" s="94"/>
      <c r="DE55" s="94"/>
      <c r="DF55" s="94"/>
      <c r="DG55" s="94"/>
      <c r="DH55" s="94"/>
      <c r="DI55" s="94"/>
      <c r="DJ55" s="94"/>
      <c r="DK55" s="94"/>
      <c r="DL55" s="94"/>
      <c r="DM55" s="94"/>
      <c r="DN55" s="94"/>
      <c r="DO55" s="94"/>
      <c r="DP55" s="94"/>
      <c r="DQ55" s="94"/>
      <c r="DR55" s="94"/>
      <c r="DS55" s="94"/>
      <c r="DT55" s="94"/>
      <c r="DU55" s="94"/>
      <c r="DV55" s="94"/>
      <c r="DW55" s="94"/>
      <c r="DX55" s="94"/>
      <c r="DY55" s="94"/>
      <c r="DZ55" s="94"/>
      <c r="EA55" s="94"/>
      <c r="EB55" s="94"/>
      <c r="EC55" s="94"/>
      <c r="ED55" s="94"/>
      <c r="EE55" s="94"/>
      <c r="EF55" s="94"/>
      <c r="EG55" s="94"/>
      <c r="EH55" s="94"/>
      <c r="EI55" s="94"/>
      <c r="EJ55" s="94"/>
      <c r="EK55" s="94"/>
      <c r="EL55" s="94"/>
      <c r="EM55" s="94"/>
      <c r="EN55" s="94"/>
      <c r="EO55" s="94"/>
      <c r="EP55" s="94"/>
      <c r="EQ55" s="94"/>
      <c r="ER55" s="94"/>
      <c r="ES55" s="94"/>
      <c r="ET55" s="94"/>
      <c r="EU55" s="94"/>
      <c r="EV55" s="94"/>
      <c r="EW55" s="94"/>
      <c r="EX55" s="94"/>
      <c r="EY55" s="94"/>
      <c r="EZ55" s="94"/>
      <c r="FA55" s="94"/>
      <c r="FB55" s="94"/>
      <c r="FC55" s="94"/>
      <c r="FD55" s="94"/>
      <c r="FE55" s="94"/>
      <c r="FF55" s="94"/>
      <c r="FG55" s="94"/>
      <c r="FH55" s="94"/>
      <c r="FI55" s="94"/>
      <c r="FJ55" s="94"/>
      <c r="FK55" s="94"/>
      <c r="FL55" s="94"/>
      <c r="FM55" s="94"/>
      <c r="FN55" s="94"/>
      <c r="FO55" s="94"/>
      <c r="FP55" s="94"/>
      <c r="FQ55" s="94"/>
      <c r="FR55" s="94"/>
      <c r="FS55" s="94"/>
      <c r="FT55" s="94"/>
      <c r="FU55" s="94"/>
      <c r="FV55" s="94"/>
      <c r="FW55" s="94"/>
      <c r="FX55" s="94"/>
      <c r="FY55" s="94"/>
      <c r="FZ55" s="94"/>
      <c r="GA55" s="94"/>
      <c r="GB55" s="94"/>
      <c r="GC55" s="94"/>
      <c r="GD55" s="94"/>
      <c r="GE55" s="94"/>
      <c r="GF55" s="94"/>
      <c r="GG55" s="94"/>
      <c r="GH55" s="94"/>
      <c r="GI55" s="94"/>
      <c r="GJ55" s="94"/>
      <c r="GK55" s="94"/>
      <c r="GL55" s="94"/>
      <c r="GM55" s="94"/>
      <c r="GN55" s="94"/>
      <c r="GO55" s="94"/>
      <c r="GP55" s="94"/>
      <c r="GQ55" s="94"/>
      <c r="GR55" s="94"/>
      <c r="GS55" s="94"/>
      <c r="GT55" s="94"/>
      <c r="GU55" s="94"/>
      <c r="GV55" s="94"/>
      <c r="GW55" s="94"/>
      <c r="GX55" s="94"/>
      <c r="GY55" s="94"/>
      <c r="GZ55" s="94"/>
      <c r="HA55" s="94"/>
      <c r="HB55" s="94"/>
      <c r="HC55" s="94"/>
      <c r="HD55" s="94"/>
      <c r="HE55" s="94"/>
      <c r="HF55" s="94"/>
      <c r="HG55" s="94"/>
      <c r="HH55" s="94"/>
      <c r="HI55" s="94"/>
      <c r="HJ55" s="94"/>
      <c r="HK55" s="94"/>
      <c r="HL55" s="94"/>
      <c r="HM55" s="94"/>
      <c r="HN55" s="94"/>
      <c r="HO55" s="94"/>
      <c r="HP55" s="94"/>
      <c r="HQ55" s="94"/>
      <c r="HR55" s="94"/>
      <c r="HS55" s="94"/>
      <c r="HT55" s="94"/>
      <c r="HU55" s="94"/>
      <c r="HV55" s="94"/>
      <c r="HW55" s="94"/>
      <c r="HX55" s="94"/>
      <c r="HY55" s="94"/>
      <c r="HZ55" s="94"/>
      <c r="IA55" s="94"/>
      <c r="IB55" s="94"/>
      <c r="IC55" s="94"/>
      <c r="ID55" s="94"/>
      <c r="IE55" s="94"/>
      <c r="IF55" s="94"/>
      <c r="IG55" s="94"/>
      <c r="IH55" s="94"/>
      <c r="II55" s="94"/>
      <c r="IJ55" s="94"/>
      <c r="IK55" s="94"/>
      <c r="IL55" s="94"/>
    </row>
    <row r="56" s="105" customFormat="true" ht="99.75" hidden="false" customHeight="false" outlineLevel="0" collapsed="false">
      <c r="A56" s="76" t="n">
        <f aca="false">SUBTOTAL(103,$B$20:B56)</f>
        <v>37</v>
      </c>
      <c r="B56" s="77" t="s">
        <v>130</v>
      </c>
      <c r="C56" s="77" t="s">
        <v>131</v>
      </c>
      <c r="D56" s="79" t="n">
        <v>60000</v>
      </c>
      <c r="E56" s="80"/>
      <c r="F56" s="81"/>
      <c r="G56" s="92"/>
      <c r="H56" s="93" t="s">
        <v>22</v>
      </c>
      <c r="I56" s="82" t="str">
        <f aca="false">IF(E56="Realizovano",1,"")</f>
        <v/>
      </c>
      <c r="J56" s="82" t="str">
        <f aca="false">IF(E56="Djelimično realizovano",1,"")</f>
        <v/>
      </c>
      <c r="K56" s="82" t="str">
        <f aca="false">IF(E56="Nije realizovano",1,"")</f>
        <v/>
      </c>
      <c r="L56" s="76"/>
      <c r="M56" s="94"/>
      <c r="N56" s="95"/>
      <c r="O56" s="95"/>
      <c r="P56" s="95"/>
      <c r="Q56" s="94"/>
      <c r="R56" s="85"/>
      <c r="S56" s="60"/>
      <c r="T56" s="114"/>
      <c r="U56" s="96"/>
      <c r="V56" s="89"/>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94"/>
      <c r="AV56" s="94"/>
      <c r="AW56" s="94"/>
      <c r="AX56" s="94"/>
      <c r="AY56" s="94"/>
      <c r="AZ56" s="94"/>
      <c r="BA56" s="94"/>
      <c r="BB56" s="94"/>
      <c r="BC56" s="94"/>
      <c r="BD56" s="94"/>
      <c r="BE56" s="94"/>
      <c r="BF56" s="94"/>
      <c r="BG56" s="94"/>
      <c r="BH56" s="94"/>
      <c r="BI56" s="94"/>
      <c r="BJ56" s="94"/>
      <c r="BK56" s="94"/>
      <c r="BL56" s="94"/>
      <c r="BM56" s="94"/>
      <c r="BN56" s="94"/>
      <c r="BO56" s="94"/>
      <c r="BP56" s="94"/>
      <c r="BQ56" s="94"/>
      <c r="BR56" s="94"/>
      <c r="BS56" s="94"/>
      <c r="BT56" s="94"/>
      <c r="BU56" s="94"/>
      <c r="BV56" s="94"/>
      <c r="BW56" s="94"/>
      <c r="BX56" s="94"/>
      <c r="BY56" s="94"/>
      <c r="BZ56" s="94"/>
      <c r="CA56" s="94"/>
      <c r="CB56" s="94"/>
      <c r="CC56" s="94"/>
      <c r="CD56" s="94"/>
      <c r="CE56" s="94"/>
      <c r="CF56" s="94"/>
      <c r="CG56" s="94"/>
      <c r="CH56" s="94"/>
      <c r="CI56" s="94"/>
      <c r="CJ56" s="94"/>
      <c r="CK56" s="94"/>
      <c r="CL56" s="94"/>
      <c r="CM56" s="94"/>
      <c r="CN56" s="94"/>
      <c r="CO56" s="94"/>
      <c r="CP56" s="94"/>
      <c r="CQ56" s="94"/>
      <c r="CR56" s="94"/>
      <c r="CS56" s="94"/>
      <c r="CT56" s="94"/>
      <c r="CU56" s="94"/>
      <c r="CV56" s="94"/>
      <c r="CW56" s="94"/>
      <c r="CX56" s="94"/>
      <c r="CY56" s="94"/>
      <c r="CZ56" s="94"/>
      <c r="DA56" s="94"/>
      <c r="DB56" s="94"/>
      <c r="DC56" s="94"/>
      <c r="DD56" s="94"/>
      <c r="DE56" s="94"/>
      <c r="DF56" s="94"/>
      <c r="DG56" s="94"/>
      <c r="DH56" s="94"/>
      <c r="DI56" s="94"/>
      <c r="DJ56" s="94"/>
      <c r="DK56" s="94"/>
      <c r="DL56" s="94"/>
      <c r="DM56" s="94"/>
      <c r="DN56" s="94"/>
      <c r="DO56" s="94"/>
      <c r="DP56" s="94"/>
      <c r="DQ56" s="94"/>
      <c r="DR56" s="94"/>
      <c r="DS56" s="94"/>
      <c r="DT56" s="94"/>
      <c r="DU56" s="94"/>
      <c r="DV56" s="94"/>
      <c r="DW56" s="94"/>
      <c r="DX56" s="94"/>
      <c r="DY56" s="94"/>
      <c r="DZ56" s="94"/>
      <c r="EA56" s="94"/>
      <c r="EB56" s="94"/>
      <c r="EC56" s="94"/>
      <c r="ED56" s="94"/>
      <c r="EE56" s="94"/>
      <c r="EF56" s="94"/>
      <c r="EG56" s="94"/>
      <c r="EH56" s="94"/>
      <c r="EI56" s="94"/>
      <c r="EJ56" s="94"/>
      <c r="EK56" s="94"/>
      <c r="EL56" s="94"/>
      <c r="EM56" s="94"/>
      <c r="EN56" s="94"/>
      <c r="EO56" s="94"/>
      <c r="EP56" s="94"/>
      <c r="EQ56" s="94"/>
      <c r="ER56" s="94"/>
      <c r="ES56" s="94"/>
      <c r="ET56" s="94"/>
      <c r="EU56" s="94"/>
      <c r="EV56" s="94"/>
      <c r="EW56" s="94"/>
      <c r="EX56" s="94"/>
      <c r="EY56" s="94"/>
      <c r="EZ56" s="94"/>
      <c r="FA56" s="94"/>
      <c r="FB56" s="94"/>
      <c r="FC56" s="94"/>
      <c r="FD56" s="94"/>
      <c r="FE56" s="94"/>
      <c r="FF56" s="94"/>
      <c r="FG56" s="94"/>
      <c r="FH56" s="94"/>
      <c r="FI56" s="94"/>
      <c r="FJ56" s="94"/>
      <c r="FK56" s="94"/>
      <c r="FL56" s="94"/>
      <c r="FM56" s="94"/>
      <c r="FN56" s="94"/>
      <c r="FO56" s="94"/>
      <c r="FP56" s="94"/>
      <c r="FQ56" s="94"/>
      <c r="FR56" s="94"/>
      <c r="FS56" s="94"/>
      <c r="FT56" s="94"/>
      <c r="FU56" s="94"/>
      <c r="FV56" s="94"/>
      <c r="FW56" s="94"/>
      <c r="FX56" s="94"/>
      <c r="FY56" s="94"/>
      <c r="FZ56" s="94"/>
      <c r="GA56" s="94"/>
      <c r="GB56" s="94"/>
      <c r="GC56" s="94"/>
      <c r="GD56" s="94"/>
      <c r="GE56" s="94"/>
      <c r="GF56" s="94"/>
      <c r="GG56" s="94"/>
      <c r="GH56" s="94"/>
      <c r="GI56" s="94"/>
      <c r="GJ56" s="94"/>
      <c r="GK56" s="94"/>
      <c r="GL56" s="94"/>
      <c r="GM56" s="94"/>
      <c r="GN56" s="94"/>
      <c r="GO56" s="94"/>
      <c r="GP56" s="94"/>
      <c r="GQ56" s="94"/>
      <c r="GR56" s="94"/>
      <c r="GS56" s="94"/>
      <c r="GT56" s="94"/>
      <c r="GU56" s="94"/>
      <c r="GV56" s="94"/>
      <c r="GW56" s="94"/>
      <c r="GX56" s="94"/>
      <c r="GY56" s="94"/>
      <c r="GZ56" s="94"/>
      <c r="HA56" s="94"/>
      <c r="HB56" s="94"/>
      <c r="HC56" s="94"/>
      <c r="HD56" s="94"/>
      <c r="HE56" s="94"/>
      <c r="HF56" s="94"/>
      <c r="HG56" s="94"/>
      <c r="HH56" s="94"/>
      <c r="HI56" s="94"/>
      <c r="HJ56" s="94"/>
      <c r="HK56" s="94"/>
      <c r="HL56" s="94"/>
      <c r="HM56" s="94"/>
      <c r="HN56" s="94"/>
      <c r="HO56" s="94"/>
      <c r="HP56" s="94"/>
      <c r="HQ56" s="94"/>
      <c r="HR56" s="94"/>
      <c r="HS56" s="94"/>
      <c r="HT56" s="94"/>
      <c r="HU56" s="94"/>
      <c r="HV56" s="94"/>
      <c r="HW56" s="94"/>
      <c r="HX56" s="94"/>
      <c r="HY56" s="94"/>
      <c r="HZ56" s="94"/>
      <c r="IA56" s="94"/>
      <c r="IB56" s="94"/>
      <c r="IC56" s="94"/>
      <c r="ID56" s="94"/>
      <c r="IE56" s="94"/>
      <c r="IF56" s="94"/>
      <c r="IG56" s="94"/>
      <c r="IH56" s="94"/>
      <c r="II56" s="94"/>
      <c r="IJ56" s="94"/>
      <c r="IK56" s="94"/>
      <c r="IL56" s="94"/>
    </row>
    <row r="57" s="105" customFormat="true" ht="128.25" hidden="false" customHeight="false" outlineLevel="0" collapsed="false">
      <c r="A57" s="76" t="n">
        <f aca="false">SUBTOTAL(103,$B$20:B57)</f>
        <v>38</v>
      </c>
      <c r="B57" s="77" t="s">
        <v>132</v>
      </c>
      <c r="C57" s="77" t="s">
        <v>133</v>
      </c>
      <c r="D57" s="79" t="n">
        <v>70000</v>
      </c>
      <c r="E57" s="80"/>
      <c r="F57" s="81"/>
      <c r="G57" s="92"/>
      <c r="H57" s="93" t="s">
        <v>24</v>
      </c>
      <c r="I57" s="82" t="str">
        <f aca="false">IF(E57="Realizovano",1,"")</f>
        <v/>
      </c>
      <c r="J57" s="82" t="str">
        <f aca="false">IF(E57="Djelimično realizovano",1,"")</f>
        <v/>
      </c>
      <c r="K57" s="82" t="str">
        <f aca="false">IF(E57="Nije realizovano",1,"")</f>
        <v/>
      </c>
      <c r="L57" s="76"/>
      <c r="M57" s="94"/>
      <c r="N57" s="95"/>
      <c r="O57" s="95"/>
      <c r="P57" s="95"/>
      <c r="Q57" s="94"/>
      <c r="R57" s="85"/>
      <c r="S57" s="60"/>
      <c r="T57" s="114"/>
      <c r="U57" s="96"/>
      <c r="V57" s="89"/>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94"/>
      <c r="CB57" s="94"/>
      <c r="CC57" s="94"/>
      <c r="CD57" s="94"/>
      <c r="CE57" s="94"/>
      <c r="CF57" s="94"/>
      <c r="CG57" s="94"/>
      <c r="CH57" s="94"/>
      <c r="CI57" s="94"/>
      <c r="CJ57" s="94"/>
      <c r="CK57" s="94"/>
      <c r="CL57" s="94"/>
      <c r="CM57" s="94"/>
      <c r="CN57" s="94"/>
      <c r="CO57" s="94"/>
      <c r="CP57" s="94"/>
      <c r="CQ57" s="94"/>
      <c r="CR57" s="94"/>
      <c r="CS57" s="94"/>
      <c r="CT57" s="94"/>
      <c r="CU57" s="94"/>
      <c r="CV57" s="94"/>
      <c r="CW57" s="94"/>
      <c r="CX57" s="94"/>
      <c r="CY57" s="94"/>
      <c r="CZ57" s="94"/>
      <c r="DA57" s="94"/>
      <c r="DB57" s="94"/>
      <c r="DC57" s="94"/>
      <c r="DD57" s="94"/>
      <c r="DE57" s="94"/>
      <c r="DF57" s="94"/>
      <c r="DG57" s="94"/>
      <c r="DH57" s="94"/>
      <c r="DI57" s="94"/>
      <c r="DJ57" s="94"/>
      <c r="DK57" s="94"/>
      <c r="DL57" s="94"/>
      <c r="DM57" s="94"/>
      <c r="DN57" s="94"/>
      <c r="DO57" s="94"/>
      <c r="DP57" s="94"/>
      <c r="DQ57" s="94"/>
      <c r="DR57" s="94"/>
      <c r="DS57" s="94"/>
      <c r="DT57" s="94"/>
      <c r="DU57" s="94"/>
      <c r="DV57" s="94"/>
      <c r="DW57" s="94"/>
      <c r="DX57" s="94"/>
      <c r="DY57" s="94"/>
      <c r="DZ57" s="94"/>
      <c r="EA57" s="94"/>
      <c r="EB57" s="94"/>
      <c r="EC57" s="94"/>
      <c r="ED57" s="94"/>
      <c r="EE57" s="94"/>
      <c r="EF57" s="94"/>
      <c r="EG57" s="94"/>
      <c r="EH57" s="94"/>
      <c r="EI57" s="94"/>
      <c r="EJ57" s="94"/>
      <c r="EK57" s="94"/>
      <c r="EL57" s="94"/>
      <c r="EM57" s="94"/>
      <c r="EN57" s="94"/>
      <c r="EO57" s="94"/>
      <c r="EP57" s="94"/>
      <c r="EQ57" s="94"/>
      <c r="ER57" s="94"/>
      <c r="ES57" s="94"/>
      <c r="ET57" s="94"/>
      <c r="EU57" s="94"/>
      <c r="EV57" s="94"/>
      <c r="EW57" s="94"/>
      <c r="EX57" s="94"/>
      <c r="EY57" s="94"/>
      <c r="EZ57" s="94"/>
      <c r="FA57" s="94"/>
      <c r="FB57" s="94"/>
      <c r="FC57" s="94"/>
      <c r="FD57" s="94"/>
      <c r="FE57" s="94"/>
      <c r="FF57" s="94"/>
      <c r="FG57" s="94"/>
      <c r="FH57" s="94"/>
      <c r="FI57" s="94"/>
      <c r="FJ57" s="94"/>
      <c r="FK57" s="94"/>
      <c r="FL57" s="94"/>
      <c r="FM57" s="94"/>
      <c r="FN57" s="94"/>
      <c r="FO57" s="94"/>
      <c r="FP57" s="94"/>
      <c r="FQ57" s="94"/>
      <c r="FR57" s="94"/>
      <c r="FS57" s="94"/>
      <c r="FT57" s="94"/>
      <c r="FU57" s="94"/>
      <c r="FV57" s="94"/>
      <c r="FW57" s="94"/>
      <c r="FX57" s="94"/>
      <c r="FY57" s="94"/>
      <c r="FZ57" s="94"/>
      <c r="GA57" s="94"/>
      <c r="GB57" s="94"/>
      <c r="GC57" s="94"/>
      <c r="GD57" s="94"/>
      <c r="GE57" s="94"/>
      <c r="GF57" s="94"/>
      <c r="GG57" s="94"/>
      <c r="GH57" s="94"/>
      <c r="GI57" s="94"/>
      <c r="GJ57" s="94"/>
      <c r="GK57" s="94"/>
      <c r="GL57" s="94"/>
      <c r="GM57" s="94"/>
      <c r="GN57" s="94"/>
      <c r="GO57" s="94"/>
      <c r="GP57" s="94"/>
      <c r="GQ57" s="94"/>
      <c r="GR57" s="94"/>
      <c r="GS57" s="94"/>
      <c r="GT57" s="94"/>
      <c r="GU57" s="94"/>
      <c r="GV57" s="94"/>
      <c r="GW57" s="94"/>
      <c r="GX57" s="94"/>
      <c r="GY57" s="94"/>
      <c r="GZ57" s="94"/>
      <c r="HA57" s="94"/>
      <c r="HB57" s="94"/>
      <c r="HC57" s="94"/>
      <c r="HD57" s="94"/>
      <c r="HE57" s="94"/>
      <c r="HF57" s="94"/>
      <c r="HG57" s="94"/>
      <c r="HH57" s="94"/>
      <c r="HI57" s="94"/>
      <c r="HJ57" s="94"/>
      <c r="HK57" s="94"/>
      <c r="HL57" s="94"/>
      <c r="HM57" s="94"/>
      <c r="HN57" s="94"/>
      <c r="HO57" s="94"/>
      <c r="HP57" s="94"/>
      <c r="HQ57" s="94"/>
      <c r="HR57" s="94"/>
      <c r="HS57" s="94"/>
      <c r="HT57" s="94"/>
      <c r="HU57" s="94"/>
      <c r="HV57" s="94"/>
      <c r="HW57" s="94"/>
      <c r="HX57" s="94"/>
      <c r="HY57" s="94"/>
      <c r="HZ57" s="94"/>
      <c r="IA57" s="94"/>
      <c r="IB57" s="94"/>
      <c r="IC57" s="94"/>
      <c r="ID57" s="94"/>
      <c r="IE57" s="94"/>
      <c r="IF57" s="94"/>
      <c r="IG57" s="94"/>
      <c r="IH57" s="94"/>
      <c r="II57" s="94"/>
      <c r="IJ57" s="94"/>
      <c r="IK57" s="94"/>
      <c r="IL57" s="94"/>
    </row>
    <row r="58" s="105" customFormat="true" ht="71.25" hidden="false" customHeight="false" outlineLevel="0" collapsed="false">
      <c r="A58" s="76" t="n">
        <f aca="false">SUBTOTAL(103,$B$20:B58)</f>
        <v>39</v>
      </c>
      <c r="B58" s="77" t="s">
        <v>134</v>
      </c>
      <c r="C58" s="77" t="s">
        <v>135</v>
      </c>
      <c r="D58" s="79" t="n">
        <v>70000</v>
      </c>
      <c r="E58" s="80"/>
      <c r="F58" s="81"/>
      <c r="G58" s="92"/>
      <c r="H58" s="93" t="s">
        <v>24</v>
      </c>
      <c r="I58" s="82" t="str">
        <f aca="false">IF(E58="Realizovano",1,"")</f>
        <v/>
      </c>
      <c r="J58" s="82" t="str">
        <f aca="false">IF(E58="Djelimično realizovano",1,"")</f>
        <v/>
      </c>
      <c r="K58" s="82" t="str">
        <f aca="false">IF(E58="Nije realizovano",1,"")</f>
        <v/>
      </c>
      <c r="L58" s="76"/>
      <c r="M58" s="94"/>
      <c r="N58" s="95"/>
      <c r="O58" s="95"/>
      <c r="P58" s="95"/>
      <c r="Q58" s="94"/>
      <c r="R58" s="85"/>
      <c r="S58" s="60"/>
      <c r="T58" s="114"/>
      <c r="U58" s="96"/>
      <c r="V58" s="89"/>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94"/>
      <c r="BJ58" s="94"/>
      <c r="BK58" s="94"/>
      <c r="BL58" s="94"/>
      <c r="BM58" s="94"/>
      <c r="BN58" s="94"/>
      <c r="BO58" s="94"/>
      <c r="BP58" s="94"/>
      <c r="BQ58" s="94"/>
      <c r="BR58" s="94"/>
      <c r="BS58" s="94"/>
      <c r="BT58" s="94"/>
      <c r="BU58" s="94"/>
      <c r="BV58" s="94"/>
      <c r="BW58" s="94"/>
      <c r="BX58" s="94"/>
      <c r="BY58" s="94"/>
      <c r="BZ58" s="94"/>
      <c r="CA58" s="94"/>
      <c r="CB58" s="94"/>
      <c r="CC58" s="94"/>
      <c r="CD58" s="94"/>
      <c r="CE58" s="94"/>
      <c r="CF58" s="94"/>
      <c r="CG58" s="94"/>
      <c r="CH58" s="94"/>
      <c r="CI58" s="94"/>
      <c r="CJ58" s="94"/>
      <c r="CK58" s="94"/>
      <c r="CL58" s="94"/>
      <c r="CM58" s="94"/>
      <c r="CN58" s="94"/>
      <c r="CO58" s="94"/>
      <c r="CP58" s="94"/>
      <c r="CQ58" s="94"/>
      <c r="CR58" s="94"/>
      <c r="CS58" s="94"/>
      <c r="CT58" s="94"/>
      <c r="CU58" s="94"/>
      <c r="CV58" s="94"/>
      <c r="CW58" s="94"/>
      <c r="CX58" s="94"/>
      <c r="CY58" s="94"/>
      <c r="CZ58" s="94"/>
      <c r="DA58" s="94"/>
      <c r="DB58" s="94"/>
      <c r="DC58" s="94"/>
      <c r="DD58" s="94"/>
      <c r="DE58" s="94"/>
      <c r="DF58" s="94"/>
      <c r="DG58" s="94"/>
      <c r="DH58" s="94"/>
      <c r="DI58" s="94"/>
      <c r="DJ58" s="94"/>
      <c r="DK58" s="94"/>
      <c r="DL58" s="94"/>
      <c r="DM58" s="94"/>
      <c r="DN58" s="94"/>
      <c r="DO58" s="94"/>
      <c r="DP58" s="94"/>
      <c r="DQ58" s="94"/>
      <c r="DR58" s="94"/>
      <c r="DS58" s="94"/>
      <c r="DT58" s="94"/>
      <c r="DU58" s="94"/>
      <c r="DV58" s="94"/>
      <c r="DW58" s="94"/>
      <c r="DX58" s="94"/>
      <c r="DY58" s="94"/>
      <c r="DZ58" s="94"/>
      <c r="EA58" s="94"/>
      <c r="EB58" s="94"/>
      <c r="EC58" s="94"/>
      <c r="ED58" s="94"/>
      <c r="EE58" s="94"/>
      <c r="EF58" s="94"/>
      <c r="EG58" s="94"/>
      <c r="EH58" s="94"/>
      <c r="EI58" s="94"/>
      <c r="EJ58" s="94"/>
      <c r="EK58" s="94"/>
      <c r="EL58" s="94"/>
      <c r="EM58" s="94"/>
      <c r="EN58" s="94"/>
      <c r="EO58" s="94"/>
      <c r="EP58" s="94"/>
      <c r="EQ58" s="94"/>
      <c r="ER58" s="94"/>
      <c r="ES58" s="94"/>
      <c r="ET58" s="94"/>
      <c r="EU58" s="94"/>
      <c r="EV58" s="94"/>
      <c r="EW58" s="94"/>
      <c r="EX58" s="94"/>
      <c r="EY58" s="94"/>
      <c r="EZ58" s="94"/>
      <c r="FA58" s="94"/>
      <c r="FB58" s="94"/>
      <c r="FC58" s="94"/>
      <c r="FD58" s="94"/>
      <c r="FE58" s="94"/>
      <c r="FF58" s="94"/>
      <c r="FG58" s="94"/>
      <c r="FH58" s="94"/>
      <c r="FI58" s="94"/>
      <c r="FJ58" s="94"/>
      <c r="FK58" s="94"/>
      <c r="FL58" s="94"/>
      <c r="FM58" s="94"/>
      <c r="FN58" s="94"/>
      <c r="FO58" s="94"/>
      <c r="FP58" s="94"/>
      <c r="FQ58" s="94"/>
      <c r="FR58" s="94"/>
      <c r="FS58" s="94"/>
      <c r="FT58" s="94"/>
      <c r="FU58" s="94"/>
      <c r="FV58" s="94"/>
      <c r="FW58" s="94"/>
      <c r="FX58" s="94"/>
      <c r="FY58" s="94"/>
      <c r="FZ58" s="94"/>
      <c r="GA58" s="94"/>
      <c r="GB58" s="94"/>
      <c r="GC58" s="94"/>
      <c r="GD58" s="94"/>
      <c r="GE58" s="94"/>
      <c r="GF58" s="94"/>
      <c r="GG58" s="94"/>
      <c r="GH58" s="94"/>
      <c r="GI58" s="94"/>
      <c r="GJ58" s="94"/>
      <c r="GK58" s="94"/>
      <c r="GL58" s="94"/>
      <c r="GM58" s="94"/>
      <c r="GN58" s="94"/>
      <c r="GO58" s="94"/>
      <c r="GP58" s="94"/>
      <c r="GQ58" s="94"/>
      <c r="GR58" s="94"/>
      <c r="GS58" s="94"/>
      <c r="GT58" s="94"/>
      <c r="GU58" s="94"/>
      <c r="GV58" s="94"/>
      <c r="GW58" s="94"/>
      <c r="GX58" s="94"/>
      <c r="GY58" s="94"/>
      <c r="GZ58" s="94"/>
      <c r="HA58" s="94"/>
      <c r="HB58" s="94"/>
      <c r="HC58" s="94"/>
      <c r="HD58" s="94"/>
      <c r="HE58" s="94"/>
      <c r="HF58" s="94"/>
      <c r="HG58" s="94"/>
      <c r="HH58" s="94"/>
      <c r="HI58" s="94"/>
      <c r="HJ58" s="94"/>
      <c r="HK58" s="94"/>
      <c r="HL58" s="94"/>
      <c r="HM58" s="94"/>
      <c r="HN58" s="94"/>
      <c r="HO58" s="94"/>
      <c r="HP58" s="94"/>
      <c r="HQ58" s="94"/>
      <c r="HR58" s="94"/>
      <c r="HS58" s="94"/>
      <c r="HT58" s="94"/>
      <c r="HU58" s="94"/>
      <c r="HV58" s="94"/>
      <c r="HW58" s="94"/>
      <c r="HX58" s="94"/>
      <c r="HY58" s="94"/>
      <c r="HZ58" s="94"/>
      <c r="IA58" s="94"/>
      <c r="IB58" s="94"/>
      <c r="IC58" s="94"/>
      <c r="ID58" s="94"/>
      <c r="IE58" s="94"/>
      <c r="IF58" s="94"/>
      <c r="IG58" s="94"/>
      <c r="IH58" s="94"/>
      <c r="II58" s="94"/>
      <c r="IJ58" s="94"/>
      <c r="IK58" s="94"/>
      <c r="IL58" s="94"/>
    </row>
    <row r="59" s="105" customFormat="true" ht="114" hidden="false" customHeight="false" outlineLevel="0" collapsed="false">
      <c r="A59" s="76" t="n">
        <f aca="false">SUBTOTAL(103,$B$20:B59)</f>
        <v>40</v>
      </c>
      <c r="B59" s="77" t="s">
        <v>136</v>
      </c>
      <c r="C59" s="115" t="s">
        <v>137</v>
      </c>
      <c r="D59" s="79" t="n">
        <v>400000</v>
      </c>
      <c r="E59" s="80"/>
      <c r="F59" s="81"/>
      <c r="G59" s="92"/>
      <c r="H59" s="93" t="s">
        <v>24</v>
      </c>
      <c r="I59" s="82" t="str">
        <f aca="false">IF(E59="Realizovano",1,"")</f>
        <v/>
      </c>
      <c r="J59" s="82" t="str">
        <f aca="false">IF(E59="Djelimično realizovano",1,"")</f>
        <v/>
      </c>
      <c r="K59" s="82" t="str">
        <f aca="false">IF(E59="Nije realizovano",1,"")</f>
        <v/>
      </c>
      <c r="L59" s="76"/>
      <c r="M59" s="94"/>
      <c r="N59" s="95"/>
      <c r="O59" s="95"/>
      <c r="P59" s="95"/>
      <c r="Q59" s="94"/>
      <c r="R59" s="85"/>
      <c r="S59" s="60"/>
      <c r="T59" s="114"/>
      <c r="U59" s="96"/>
      <c r="V59" s="89"/>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BD59" s="94"/>
      <c r="BE59" s="94"/>
      <c r="BF59" s="94"/>
      <c r="BG59" s="94"/>
      <c r="BH59" s="94"/>
      <c r="BI59" s="94"/>
      <c r="BJ59" s="94"/>
      <c r="BK59" s="94"/>
      <c r="BL59" s="94"/>
      <c r="BM59" s="94"/>
      <c r="BN59" s="94"/>
      <c r="BO59" s="94"/>
      <c r="BP59" s="94"/>
      <c r="BQ59" s="94"/>
      <c r="BR59" s="94"/>
      <c r="BS59" s="94"/>
      <c r="BT59" s="94"/>
      <c r="BU59" s="94"/>
      <c r="BV59" s="94"/>
      <c r="BW59" s="94"/>
      <c r="BX59" s="94"/>
      <c r="BY59" s="94"/>
      <c r="BZ59" s="94"/>
      <c r="CA59" s="94"/>
      <c r="CB59" s="94"/>
      <c r="CC59" s="94"/>
      <c r="CD59" s="94"/>
      <c r="CE59" s="94"/>
      <c r="CF59" s="94"/>
      <c r="CG59" s="94"/>
      <c r="CH59" s="94"/>
      <c r="CI59" s="94"/>
      <c r="CJ59" s="94"/>
      <c r="CK59" s="94"/>
      <c r="CL59" s="94"/>
      <c r="CM59" s="94"/>
      <c r="CN59" s="94"/>
      <c r="CO59" s="94"/>
      <c r="CP59" s="94"/>
      <c r="CQ59" s="94"/>
      <c r="CR59" s="94"/>
      <c r="CS59" s="94"/>
      <c r="CT59" s="94"/>
      <c r="CU59" s="94"/>
      <c r="CV59" s="94"/>
      <c r="CW59" s="94"/>
      <c r="CX59" s="94"/>
      <c r="CY59" s="94"/>
      <c r="CZ59" s="94"/>
      <c r="DA59" s="94"/>
      <c r="DB59" s="94"/>
      <c r="DC59" s="94"/>
      <c r="DD59" s="94"/>
      <c r="DE59" s="94"/>
      <c r="DF59" s="94"/>
      <c r="DG59" s="94"/>
      <c r="DH59" s="94"/>
      <c r="DI59" s="94"/>
      <c r="DJ59" s="94"/>
      <c r="DK59" s="94"/>
      <c r="DL59" s="94"/>
      <c r="DM59" s="94"/>
      <c r="DN59" s="94"/>
      <c r="DO59" s="94"/>
      <c r="DP59" s="94"/>
      <c r="DQ59" s="94"/>
      <c r="DR59" s="94"/>
      <c r="DS59" s="94"/>
      <c r="DT59" s="94"/>
      <c r="DU59" s="94"/>
      <c r="DV59" s="94"/>
      <c r="DW59" s="94"/>
      <c r="DX59" s="94"/>
      <c r="DY59" s="94"/>
      <c r="DZ59" s="94"/>
      <c r="EA59" s="94"/>
      <c r="EB59" s="94"/>
      <c r="EC59" s="94"/>
      <c r="ED59" s="94"/>
      <c r="EE59" s="94"/>
      <c r="EF59" s="94"/>
      <c r="EG59" s="94"/>
      <c r="EH59" s="94"/>
      <c r="EI59" s="94"/>
      <c r="EJ59" s="94"/>
      <c r="EK59" s="94"/>
      <c r="EL59" s="94"/>
      <c r="EM59" s="94"/>
      <c r="EN59" s="94"/>
      <c r="EO59" s="94"/>
      <c r="EP59" s="94"/>
      <c r="EQ59" s="94"/>
      <c r="ER59" s="94"/>
      <c r="ES59" s="94"/>
      <c r="ET59" s="94"/>
      <c r="EU59" s="94"/>
      <c r="EV59" s="94"/>
      <c r="EW59" s="94"/>
      <c r="EX59" s="94"/>
      <c r="EY59" s="94"/>
      <c r="EZ59" s="94"/>
      <c r="FA59" s="94"/>
      <c r="FB59" s="94"/>
      <c r="FC59" s="94"/>
      <c r="FD59" s="94"/>
      <c r="FE59" s="94"/>
      <c r="FF59" s="94"/>
      <c r="FG59" s="94"/>
      <c r="FH59" s="94"/>
      <c r="FI59" s="94"/>
      <c r="FJ59" s="94"/>
      <c r="FK59" s="94"/>
      <c r="FL59" s="94"/>
      <c r="FM59" s="94"/>
      <c r="FN59" s="94"/>
      <c r="FO59" s="94"/>
      <c r="FP59" s="94"/>
      <c r="FQ59" s="94"/>
      <c r="FR59" s="94"/>
      <c r="FS59" s="94"/>
      <c r="FT59" s="94"/>
      <c r="FU59" s="94"/>
      <c r="FV59" s="94"/>
      <c r="FW59" s="94"/>
      <c r="FX59" s="94"/>
      <c r="FY59" s="94"/>
      <c r="FZ59" s="94"/>
      <c r="GA59" s="94"/>
      <c r="GB59" s="94"/>
      <c r="GC59" s="94"/>
      <c r="GD59" s="94"/>
      <c r="GE59" s="94"/>
      <c r="GF59" s="94"/>
      <c r="GG59" s="94"/>
      <c r="GH59" s="94"/>
      <c r="GI59" s="94"/>
      <c r="GJ59" s="94"/>
      <c r="GK59" s="94"/>
      <c r="GL59" s="94"/>
      <c r="GM59" s="94"/>
      <c r="GN59" s="94"/>
      <c r="GO59" s="94"/>
      <c r="GP59" s="94"/>
      <c r="GQ59" s="94"/>
      <c r="GR59" s="94"/>
      <c r="GS59" s="94"/>
      <c r="GT59" s="94"/>
      <c r="GU59" s="94"/>
      <c r="GV59" s="94"/>
      <c r="GW59" s="94"/>
      <c r="GX59" s="94"/>
      <c r="GY59" s="94"/>
      <c r="GZ59" s="94"/>
      <c r="HA59" s="94"/>
      <c r="HB59" s="94"/>
      <c r="HC59" s="94"/>
      <c r="HD59" s="94"/>
      <c r="HE59" s="94"/>
      <c r="HF59" s="94"/>
      <c r="HG59" s="94"/>
      <c r="HH59" s="94"/>
      <c r="HI59" s="94"/>
      <c r="HJ59" s="94"/>
      <c r="HK59" s="94"/>
      <c r="HL59" s="94"/>
      <c r="HM59" s="94"/>
      <c r="HN59" s="94"/>
      <c r="HO59" s="94"/>
      <c r="HP59" s="94"/>
      <c r="HQ59" s="94"/>
      <c r="HR59" s="94"/>
      <c r="HS59" s="94"/>
      <c r="HT59" s="94"/>
      <c r="HU59" s="94"/>
      <c r="HV59" s="94"/>
      <c r="HW59" s="94"/>
      <c r="HX59" s="94"/>
      <c r="HY59" s="94"/>
      <c r="HZ59" s="94"/>
      <c r="IA59" s="94"/>
      <c r="IB59" s="94"/>
      <c r="IC59" s="94"/>
      <c r="ID59" s="94"/>
      <c r="IE59" s="94"/>
      <c r="IF59" s="94"/>
      <c r="IG59" s="94"/>
      <c r="IH59" s="94"/>
      <c r="II59" s="94"/>
      <c r="IJ59" s="94"/>
      <c r="IK59" s="94"/>
      <c r="IL59" s="94"/>
    </row>
    <row r="60" s="105" customFormat="true" ht="42.75" hidden="false" customHeight="false" outlineLevel="0" collapsed="false">
      <c r="A60" s="76" t="n">
        <f aca="false">SUBTOTAL(103,$B$20:B60)</f>
        <v>41</v>
      </c>
      <c r="B60" s="77" t="s">
        <v>138</v>
      </c>
      <c r="C60" s="77" t="s">
        <v>139</v>
      </c>
      <c r="D60" s="79" t="n">
        <v>23000</v>
      </c>
      <c r="E60" s="80"/>
      <c r="F60" s="81"/>
      <c r="G60" s="92"/>
      <c r="H60" s="93" t="s">
        <v>26</v>
      </c>
      <c r="I60" s="82" t="str">
        <f aca="false">IF(E60="Realizovano",1,"")</f>
        <v/>
      </c>
      <c r="J60" s="82" t="str">
        <f aca="false">IF(E60="Djelimično realizovano",1,"")</f>
        <v/>
      </c>
      <c r="K60" s="82" t="str">
        <f aca="false">IF(E60="Nije realizovano",1,"")</f>
        <v/>
      </c>
      <c r="L60" s="76"/>
      <c r="M60" s="94"/>
      <c r="N60" s="95"/>
      <c r="O60" s="95"/>
      <c r="P60" s="95"/>
      <c r="Q60" s="94"/>
      <c r="R60" s="85"/>
      <c r="S60" s="60"/>
      <c r="T60" s="114"/>
      <c r="U60" s="96"/>
      <c r="V60" s="89"/>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c r="AZ60" s="94"/>
      <c r="BA60" s="94"/>
      <c r="BB60" s="94"/>
      <c r="BC60" s="94"/>
      <c r="BD60" s="94"/>
      <c r="BE60" s="94"/>
      <c r="BF60" s="94"/>
      <c r="BG60" s="94"/>
      <c r="BH60" s="94"/>
      <c r="BI60" s="94"/>
      <c r="BJ60" s="94"/>
      <c r="BK60" s="94"/>
      <c r="BL60" s="94"/>
      <c r="BM60" s="94"/>
      <c r="BN60" s="94"/>
      <c r="BO60" s="94"/>
      <c r="BP60" s="94"/>
      <c r="BQ60" s="94"/>
      <c r="BR60" s="94"/>
      <c r="BS60" s="94"/>
      <c r="BT60" s="94"/>
      <c r="BU60" s="94"/>
      <c r="BV60" s="94"/>
      <c r="BW60" s="94"/>
      <c r="BX60" s="94"/>
      <c r="BY60" s="94"/>
      <c r="BZ60" s="94"/>
      <c r="CA60" s="94"/>
      <c r="CB60" s="94"/>
      <c r="CC60" s="94"/>
      <c r="CD60" s="94"/>
      <c r="CE60" s="94"/>
      <c r="CF60" s="94"/>
      <c r="CG60" s="94"/>
      <c r="CH60" s="94"/>
      <c r="CI60" s="94"/>
      <c r="CJ60" s="94"/>
      <c r="CK60" s="94"/>
      <c r="CL60" s="94"/>
      <c r="CM60" s="94"/>
      <c r="CN60" s="94"/>
      <c r="CO60" s="94"/>
      <c r="CP60" s="94"/>
      <c r="CQ60" s="94"/>
      <c r="CR60" s="94"/>
      <c r="CS60" s="94"/>
      <c r="CT60" s="94"/>
      <c r="CU60" s="94"/>
      <c r="CV60" s="94"/>
      <c r="CW60" s="94"/>
      <c r="CX60" s="94"/>
      <c r="CY60" s="94"/>
      <c r="CZ60" s="94"/>
      <c r="DA60" s="94"/>
      <c r="DB60" s="94"/>
      <c r="DC60" s="94"/>
      <c r="DD60" s="94"/>
      <c r="DE60" s="94"/>
      <c r="DF60" s="94"/>
      <c r="DG60" s="94"/>
      <c r="DH60" s="94"/>
      <c r="DI60" s="94"/>
      <c r="DJ60" s="94"/>
      <c r="DK60" s="94"/>
      <c r="DL60" s="94"/>
      <c r="DM60" s="94"/>
      <c r="DN60" s="94"/>
      <c r="DO60" s="94"/>
      <c r="DP60" s="94"/>
      <c r="DQ60" s="94"/>
      <c r="DR60" s="94"/>
      <c r="DS60" s="94"/>
      <c r="DT60" s="94"/>
      <c r="DU60" s="94"/>
      <c r="DV60" s="94"/>
      <c r="DW60" s="94"/>
      <c r="DX60" s="94"/>
      <c r="DY60" s="94"/>
      <c r="DZ60" s="94"/>
      <c r="EA60" s="94"/>
      <c r="EB60" s="94"/>
      <c r="EC60" s="94"/>
      <c r="ED60" s="94"/>
      <c r="EE60" s="94"/>
      <c r="EF60" s="94"/>
      <c r="EG60" s="94"/>
      <c r="EH60" s="94"/>
      <c r="EI60" s="94"/>
      <c r="EJ60" s="94"/>
      <c r="EK60" s="94"/>
      <c r="EL60" s="94"/>
      <c r="EM60" s="94"/>
      <c r="EN60" s="94"/>
      <c r="EO60" s="94"/>
      <c r="EP60" s="94"/>
      <c r="EQ60" s="94"/>
      <c r="ER60" s="94"/>
      <c r="ES60" s="94"/>
      <c r="ET60" s="94"/>
      <c r="EU60" s="94"/>
      <c r="EV60" s="94"/>
      <c r="EW60" s="94"/>
      <c r="EX60" s="94"/>
      <c r="EY60" s="94"/>
      <c r="EZ60" s="94"/>
      <c r="FA60" s="94"/>
      <c r="FB60" s="94"/>
      <c r="FC60" s="94"/>
      <c r="FD60" s="94"/>
      <c r="FE60" s="94"/>
      <c r="FF60" s="94"/>
      <c r="FG60" s="94"/>
      <c r="FH60" s="94"/>
      <c r="FI60" s="94"/>
      <c r="FJ60" s="94"/>
      <c r="FK60" s="94"/>
      <c r="FL60" s="94"/>
      <c r="FM60" s="94"/>
      <c r="FN60" s="94"/>
      <c r="FO60" s="94"/>
      <c r="FP60" s="94"/>
      <c r="FQ60" s="94"/>
      <c r="FR60" s="94"/>
      <c r="FS60" s="94"/>
      <c r="FT60" s="94"/>
      <c r="FU60" s="94"/>
      <c r="FV60" s="94"/>
      <c r="FW60" s="94"/>
      <c r="FX60" s="94"/>
      <c r="FY60" s="94"/>
      <c r="FZ60" s="94"/>
      <c r="GA60" s="94"/>
      <c r="GB60" s="94"/>
      <c r="GC60" s="94"/>
      <c r="GD60" s="94"/>
      <c r="GE60" s="94"/>
      <c r="GF60" s="94"/>
      <c r="GG60" s="94"/>
      <c r="GH60" s="94"/>
      <c r="GI60" s="94"/>
      <c r="GJ60" s="94"/>
      <c r="GK60" s="94"/>
      <c r="GL60" s="94"/>
      <c r="GM60" s="94"/>
      <c r="GN60" s="94"/>
      <c r="GO60" s="94"/>
      <c r="GP60" s="94"/>
      <c r="GQ60" s="94"/>
      <c r="GR60" s="94"/>
      <c r="GS60" s="94"/>
      <c r="GT60" s="94"/>
      <c r="GU60" s="94"/>
      <c r="GV60" s="94"/>
      <c r="GW60" s="94"/>
      <c r="GX60" s="94"/>
      <c r="GY60" s="94"/>
      <c r="GZ60" s="94"/>
      <c r="HA60" s="94"/>
      <c r="HB60" s="94"/>
      <c r="HC60" s="94"/>
      <c r="HD60" s="94"/>
      <c r="HE60" s="94"/>
      <c r="HF60" s="94"/>
      <c r="HG60" s="94"/>
      <c r="HH60" s="94"/>
      <c r="HI60" s="94"/>
      <c r="HJ60" s="94"/>
      <c r="HK60" s="94"/>
      <c r="HL60" s="94"/>
      <c r="HM60" s="94"/>
      <c r="HN60" s="94"/>
      <c r="HO60" s="94"/>
      <c r="HP60" s="94"/>
      <c r="HQ60" s="94"/>
      <c r="HR60" s="94"/>
      <c r="HS60" s="94"/>
      <c r="HT60" s="94"/>
      <c r="HU60" s="94"/>
      <c r="HV60" s="94"/>
      <c r="HW60" s="94"/>
      <c r="HX60" s="94"/>
      <c r="HY60" s="94"/>
      <c r="HZ60" s="94"/>
      <c r="IA60" s="94"/>
      <c r="IB60" s="94"/>
      <c r="IC60" s="94"/>
      <c r="ID60" s="94"/>
      <c r="IE60" s="94"/>
      <c r="IF60" s="94"/>
      <c r="IG60" s="94"/>
      <c r="IH60" s="94"/>
      <c r="II60" s="94"/>
      <c r="IJ60" s="94"/>
      <c r="IK60" s="94"/>
      <c r="IL60" s="94"/>
    </row>
    <row r="61" s="105" customFormat="true" ht="57" hidden="false" customHeight="false" outlineLevel="0" collapsed="false">
      <c r="A61" s="76" t="n">
        <f aca="false">SUBTOTAL(103,$B$20:B61)</f>
        <v>42</v>
      </c>
      <c r="B61" s="77" t="s">
        <v>140</v>
      </c>
      <c r="C61" s="77" t="s">
        <v>141</v>
      </c>
      <c r="D61" s="79" t="n">
        <v>60000</v>
      </c>
      <c r="E61" s="80"/>
      <c r="F61" s="81"/>
      <c r="G61" s="92"/>
      <c r="H61" s="93" t="s">
        <v>26</v>
      </c>
      <c r="I61" s="82" t="str">
        <f aca="false">IF(E61="Realizovano",1,"")</f>
        <v/>
      </c>
      <c r="J61" s="82" t="str">
        <f aca="false">IF(E61="Djelimično realizovano",1,"")</f>
        <v/>
      </c>
      <c r="K61" s="82" t="str">
        <f aca="false">IF(E61="Nije realizovano",1,"")</f>
        <v/>
      </c>
      <c r="L61" s="76"/>
      <c r="M61" s="94"/>
      <c r="N61" s="95"/>
      <c r="O61" s="95"/>
      <c r="P61" s="95"/>
      <c r="Q61" s="94"/>
      <c r="R61" s="85"/>
      <c r="S61" s="60"/>
      <c r="T61" s="114"/>
      <c r="U61" s="96"/>
      <c r="V61" s="89"/>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94"/>
      <c r="AY61" s="94"/>
      <c r="AZ61" s="94"/>
      <c r="BA61" s="94"/>
      <c r="BB61" s="94"/>
      <c r="BC61" s="94"/>
      <c r="BD61" s="94"/>
      <c r="BE61" s="94"/>
      <c r="BF61" s="94"/>
      <c r="BG61" s="94"/>
      <c r="BH61" s="94"/>
      <c r="BI61" s="94"/>
      <c r="BJ61" s="94"/>
      <c r="BK61" s="94"/>
      <c r="BL61" s="94"/>
      <c r="BM61" s="94"/>
      <c r="BN61" s="94"/>
      <c r="BO61" s="94"/>
      <c r="BP61" s="94"/>
      <c r="BQ61" s="94"/>
      <c r="BR61" s="94"/>
      <c r="BS61" s="94"/>
      <c r="BT61" s="94"/>
      <c r="BU61" s="94"/>
      <c r="BV61" s="94"/>
      <c r="BW61" s="94"/>
      <c r="BX61" s="94"/>
      <c r="BY61" s="94"/>
      <c r="BZ61" s="94"/>
      <c r="CA61" s="94"/>
      <c r="CB61" s="94"/>
      <c r="CC61" s="94"/>
      <c r="CD61" s="94"/>
      <c r="CE61" s="94"/>
      <c r="CF61" s="94"/>
      <c r="CG61" s="94"/>
      <c r="CH61" s="94"/>
      <c r="CI61" s="94"/>
      <c r="CJ61" s="94"/>
      <c r="CK61" s="94"/>
      <c r="CL61" s="94"/>
      <c r="CM61" s="94"/>
      <c r="CN61" s="94"/>
      <c r="CO61" s="94"/>
      <c r="CP61" s="94"/>
      <c r="CQ61" s="94"/>
      <c r="CR61" s="94"/>
      <c r="CS61" s="94"/>
      <c r="CT61" s="94"/>
      <c r="CU61" s="94"/>
      <c r="CV61" s="94"/>
      <c r="CW61" s="94"/>
      <c r="CX61" s="94"/>
      <c r="CY61" s="94"/>
      <c r="CZ61" s="94"/>
      <c r="DA61" s="94"/>
      <c r="DB61" s="94"/>
      <c r="DC61" s="94"/>
      <c r="DD61" s="94"/>
      <c r="DE61" s="94"/>
      <c r="DF61" s="94"/>
      <c r="DG61" s="94"/>
      <c r="DH61" s="94"/>
      <c r="DI61" s="94"/>
      <c r="DJ61" s="94"/>
      <c r="DK61" s="94"/>
      <c r="DL61" s="94"/>
      <c r="DM61" s="94"/>
      <c r="DN61" s="94"/>
      <c r="DO61" s="94"/>
      <c r="DP61" s="94"/>
      <c r="DQ61" s="94"/>
      <c r="DR61" s="94"/>
      <c r="DS61" s="94"/>
      <c r="DT61" s="94"/>
      <c r="DU61" s="94"/>
      <c r="DV61" s="94"/>
      <c r="DW61" s="94"/>
      <c r="DX61" s="94"/>
      <c r="DY61" s="94"/>
      <c r="DZ61" s="94"/>
      <c r="EA61" s="94"/>
      <c r="EB61" s="94"/>
      <c r="EC61" s="94"/>
      <c r="ED61" s="94"/>
      <c r="EE61" s="94"/>
      <c r="EF61" s="94"/>
      <c r="EG61" s="94"/>
      <c r="EH61" s="94"/>
      <c r="EI61" s="94"/>
      <c r="EJ61" s="94"/>
      <c r="EK61" s="94"/>
      <c r="EL61" s="94"/>
      <c r="EM61" s="94"/>
      <c r="EN61" s="94"/>
      <c r="EO61" s="94"/>
      <c r="EP61" s="94"/>
      <c r="EQ61" s="94"/>
      <c r="ER61" s="94"/>
      <c r="ES61" s="94"/>
      <c r="ET61" s="94"/>
      <c r="EU61" s="94"/>
      <c r="EV61" s="94"/>
      <c r="EW61" s="94"/>
      <c r="EX61" s="94"/>
      <c r="EY61" s="94"/>
      <c r="EZ61" s="94"/>
      <c r="FA61" s="94"/>
      <c r="FB61" s="94"/>
      <c r="FC61" s="94"/>
      <c r="FD61" s="94"/>
      <c r="FE61" s="94"/>
      <c r="FF61" s="94"/>
      <c r="FG61" s="94"/>
      <c r="FH61" s="94"/>
      <c r="FI61" s="94"/>
      <c r="FJ61" s="94"/>
      <c r="FK61" s="94"/>
      <c r="FL61" s="94"/>
      <c r="FM61" s="94"/>
      <c r="FN61" s="94"/>
      <c r="FO61" s="94"/>
      <c r="FP61" s="94"/>
      <c r="FQ61" s="94"/>
      <c r="FR61" s="94"/>
      <c r="FS61" s="94"/>
      <c r="FT61" s="94"/>
      <c r="FU61" s="94"/>
      <c r="FV61" s="94"/>
      <c r="FW61" s="94"/>
      <c r="FX61" s="94"/>
      <c r="FY61" s="94"/>
      <c r="FZ61" s="94"/>
      <c r="GA61" s="94"/>
      <c r="GB61" s="94"/>
      <c r="GC61" s="94"/>
      <c r="GD61" s="94"/>
      <c r="GE61" s="94"/>
      <c r="GF61" s="94"/>
      <c r="GG61" s="94"/>
      <c r="GH61" s="94"/>
      <c r="GI61" s="94"/>
      <c r="GJ61" s="94"/>
      <c r="GK61" s="94"/>
      <c r="GL61" s="94"/>
      <c r="GM61" s="94"/>
      <c r="GN61" s="94"/>
      <c r="GO61" s="94"/>
      <c r="GP61" s="94"/>
      <c r="GQ61" s="94"/>
      <c r="GR61" s="94"/>
      <c r="GS61" s="94"/>
      <c r="GT61" s="94"/>
      <c r="GU61" s="94"/>
      <c r="GV61" s="94"/>
      <c r="GW61" s="94"/>
      <c r="GX61" s="94"/>
      <c r="GY61" s="94"/>
      <c r="GZ61" s="94"/>
      <c r="HA61" s="94"/>
      <c r="HB61" s="94"/>
      <c r="HC61" s="94"/>
      <c r="HD61" s="94"/>
      <c r="HE61" s="94"/>
      <c r="HF61" s="94"/>
      <c r="HG61" s="94"/>
      <c r="HH61" s="94"/>
      <c r="HI61" s="94"/>
      <c r="HJ61" s="94"/>
      <c r="HK61" s="94"/>
      <c r="HL61" s="94"/>
      <c r="HM61" s="94"/>
      <c r="HN61" s="94"/>
      <c r="HO61" s="94"/>
      <c r="HP61" s="94"/>
      <c r="HQ61" s="94"/>
      <c r="HR61" s="94"/>
      <c r="HS61" s="94"/>
      <c r="HT61" s="94"/>
      <c r="HU61" s="94"/>
      <c r="HV61" s="94"/>
      <c r="HW61" s="94"/>
      <c r="HX61" s="94"/>
      <c r="HY61" s="94"/>
      <c r="HZ61" s="94"/>
      <c r="IA61" s="94"/>
      <c r="IB61" s="94"/>
      <c r="IC61" s="94"/>
      <c r="ID61" s="94"/>
      <c r="IE61" s="94"/>
      <c r="IF61" s="94"/>
      <c r="IG61" s="94"/>
      <c r="IH61" s="94"/>
      <c r="II61" s="94"/>
      <c r="IJ61" s="94"/>
      <c r="IK61" s="94"/>
      <c r="IL61" s="94"/>
    </row>
    <row r="62" s="105" customFormat="true" ht="42.75" hidden="false" customHeight="false" outlineLevel="0" collapsed="false">
      <c r="A62" s="76" t="n">
        <f aca="false">SUBTOTAL(103,$B$20:B62)</f>
        <v>43</v>
      </c>
      <c r="B62" s="77" t="s">
        <v>142</v>
      </c>
      <c r="C62" s="77" t="s">
        <v>143</v>
      </c>
      <c r="D62" s="79" t="n">
        <v>24000</v>
      </c>
      <c r="E62" s="80"/>
      <c r="F62" s="81"/>
      <c r="G62" s="92"/>
      <c r="H62" s="93" t="s">
        <v>26</v>
      </c>
      <c r="I62" s="82" t="str">
        <f aca="false">IF(E62="Realizovano",1,"")</f>
        <v/>
      </c>
      <c r="J62" s="82" t="str">
        <f aca="false">IF(E62="Djelimično realizovano",1,"")</f>
        <v/>
      </c>
      <c r="K62" s="82" t="str">
        <f aca="false">IF(E62="Nije realizovano",1,"")</f>
        <v/>
      </c>
      <c r="L62" s="76"/>
      <c r="M62" s="94"/>
      <c r="N62" s="95"/>
      <c r="O62" s="95"/>
      <c r="P62" s="95"/>
      <c r="Q62" s="94"/>
      <c r="R62" s="85"/>
      <c r="S62" s="60"/>
      <c r="T62" s="114"/>
      <c r="U62" s="96"/>
      <c r="V62" s="89"/>
      <c r="W62" s="94"/>
      <c r="X62" s="94"/>
      <c r="Y62" s="94"/>
      <c r="Z62" s="94"/>
      <c r="AA62" s="94"/>
      <c r="AB62" s="94"/>
      <c r="AC62" s="94"/>
      <c r="AD62" s="94"/>
      <c r="AE62" s="94"/>
      <c r="AF62" s="94"/>
      <c r="AG62" s="94"/>
      <c r="AH62" s="94"/>
      <c r="AI62" s="94"/>
      <c r="AJ62" s="94"/>
      <c r="AK62" s="94"/>
      <c r="AL62" s="94"/>
      <c r="AM62" s="94"/>
      <c r="AN62" s="94"/>
      <c r="AO62" s="94"/>
      <c r="AP62" s="94"/>
      <c r="AQ62" s="94"/>
      <c r="AR62" s="94"/>
      <c r="AS62" s="94"/>
      <c r="AT62" s="94"/>
      <c r="AU62" s="94"/>
      <c r="AV62" s="94"/>
      <c r="AW62" s="94"/>
      <c r="AX62" s="94"/>
      <c r="AY62" s="94"/>
      <c r="AZ62" s="94"/>
      <c r="BA62" s="94"/>
      <c r="BB62" s="94"/>
      <c r="BC62" s="94"/>
      <c r="BD62" s="94"/>
      <c r="BE62" s="94"/>
      <c r="BF62" s="94"/>
      <c r="BG62" s="94"/>
      <c r="BH62" s="94"/>
      <c r="BI62" s="94"/>
      <c r="BJ62" s="94"/>
      <c r="BK62" s="94"/>
      <c r="BL62" s="94"/>
      <c r="BM62" s="94"/>
      <c r="BN62" s="94"/>
      <c r="BO62" s="94"/>
      <c r="BP62" s="94"/>
      <c r="BQ62" s="94"/>
      <c r="BR62" s="94"/>
      <c r="BS62" s="94"/>
      <c r="BT62" s="94"/>
      <c r="BU62" s="94"/>
      <c r="BV62" s="94"/>
      <c r="BW62" s="94"/>
      <c r="BX62" s="94"/>
      <c r="BY62" s="94"/>
      <c r="BZ62" s="94"/>
      <c r="CA62" s="94"/>
      <c r="CB62" s="94"/>
      <c r="CC62" s="94"/>
      <c r="CD62" s="94"/>
      <c r="CE62" s="94"/>
      <c r="CF62" s="94"/>
      <c r="CG62" s="94"/>
      <c r="CH62" s="94"/>
      <c r="CI62" s="94"/>
      <c r="CJ62" s="94"/>
      <c r="CK62" s="94"/>
      <c r="CL62" s="94"/>
      <c r="CM62" s="94"/>
      <c r="CN62" s="94"/>
      <c r="CO62" s="94"/>
      <c r="CP62" s="94"/>
      <c r="CQ62" s="94"/>
      <c r="CR62" s="94"/>
      <c r="CS62" s="94"/>
      <c r="CT62" s="94"/>
      <c r="CU62" s="94"/>
      <c r="CV62" s="94"/>
      <c r="CW62" s="94"/>
      <c r="CX62" s="94"/>
      <c r="CY62" s="94"/>
      <c r="CZ62" s="94"/>
      <c r="DA62" s="94"/>
      <c r="DB62" s="94"/>
      <c r="DC62" s="94"/>
      <c r="DD62" s="94"/>
      <c r="DE62" s="94"/>
      <c r="DF62" s="94"/>
      <c r="DG62" s="94"/>
      <c r="DH62" s="94"/>
      <c r="DI62" s="94"/>
      <c r="DJ62" s="94"/>
      <c r="DK62" s="94"/>
      <c r="DL62" s="94"/>
      <c r="DM62" s="94"/>
      <c r="DN62" s="94"/>
      <c r="DO62" s="94"/>
      <c r="DP62" s="94"/>
      <c r="DQ62" s="94"/>
      <c r="DR62" s="94"/>
      <c r="DS62" s="94"/>
      <c r="DT62" s="94"/>
      <c r="DU62" s="94"/>
      <c r="DV62" s="94"/>
      <c r="DW62" s="94"/>
      <c r="DX62" s="94"/>
      <c r="DY62" s="94"/>
      <c r="DZ62" s="94"/>
      <c r="EA62" s="94"/>
      <c r="EB62" s="94"/>
      <c r="EC62" s="94"/>
      <c r="ED62" s="94"/>
      <c r="EE62" s="94"/>
      <c r="EF62" s="94"/>
      <c r="EG62" s="94"/>
      <c r="EH62" s="94"/>
      <c r="EI62" s="94"/>
      <c r="EJ62" s="94"/>
      <c r="EK62" s="94"/>
      <c r="EL62" s="94"/>
      <c r="EM62" s="94"/>
      <c r="EN62" s="94"/>
      <c r="EO62" s="94"/>
      <c r="EP62" s="94"/>
      <c r="EQ62" s="94"/>
      <c r="ER62" s="94"/>
      <c r="ES62" s="94"/>
      <c r="ET62" s="94"/>
      <c r="EU62" s="94"/>
      <c r="EV62" s="94"/>
      <c r="EW62" s="94"/>
      <c r="EX62" s="94"/>
      <c r="EY62" s="94"/>
      <c r="EZ62" s="94"/>
      <c r="FA62" s="94"/>
      <c r="FB62" s="94"/>
      <c r="FC62" s="94"/>
      <c r="FD62" s="94"/>
      <c r="FE62" s="94"/>
      <c r="FF62" s="94"/>
      <c r="FG62" s="94"/>
      <c r="FH62" s="94"/>
      <c r="FI62" s="94"/>
      <c r="FJ62" s="94"/>
      <c r="FK62" s="94"/>
      <c r="FL62" s="94"/>
      <c r="FM62" s="94"/>
      <c r="FN62" s="94"/>
      <c r="FO62" s="94"/>
      <c r="FP62" s="94"/>
      <c r="FQ62" s="94"/>
      <c r="FR62" s="94"/>
      <c r="FS62" s="94"/>
      <c r="FT62" s="94"/>
      <c r="FU62" s="94"/>
      <c r="FV62" s="94"/>
      <c r="FW62" s="94"/>
      <c r="FX62" s="94"/>
      <c r="FY62" s="94"/>
      <c r="FZ62" s="94"/>
      <c r="GA62" s="94"/>
      <c r="GB62" s="94"/>
      <c r="GC62" s="94"/>
      <c r="GD62" s="94"/>
      <c r="GE62" s="94"/>
      <c r="GF62" s="94"/>
      <c r="GG62" s="94"/>
      <c r="GH62" s="94"/>
      <c r="GI62" s="94"/>
      <c r="GJ62" s="94"/>
      <c r="GK62" s="94"/>
      <c r="GL62" s="94"/>
      <c r="GM62" s="94"/>
      <c r="GN62" s="94"/>
      <c r="GO62" s="94"/>
      <c r="GP62" s="94"/>
      <c r="GQ62" s="94"/>
      <c r="GR62" s="94"/>
      <c r="GS62" s="94"/>
      <c r="GT62" s="94"/>
      <c r="GU62" s="94"/>
      <c r="GV62" s="94"/>
      <c r="GW62" s="94"/>
      <c r="GX62" s="94"/>
      <c r="GY62" s="94"/>
      <c r="GZ62" s="94"/>
      <c r="HA62" s="94"/>
      <c r="HB62" s="94"/>
      <c r="HC62" s="94"/>
      <c r="HD62" s="94"/>
      <c r="HE62" s="94"/>
      <c r="HF62" s="94"/>
      <c r="HG62" s="94"/>
      <c r="HH62" s="94"/>
      <c r="HI62" s="94"/>
      <c r="HJ62" s="94"/>
      <c r="HK62" s="94"/>
      <c r="HL62" s="94"/>
      <c r="HM62" s="94"/>
      <c r="HN62" s="94"/>
      <c r="HO62" s="94"/>
      <c r="HP62" s="94"/>
      <c r="HQ62" s="94"/>
      <c r="HR62" s="94"/>
      <c r="HS62" s="94"/>
      <c r="HT62" s="94"/>
      <c r="HU62" s="94"/>
      <c r="HV62" s="94"/>
      <c r="HW62" s="94"/>
      <c r="HX62" s="94"/>
      <c r="HY62" s="94"/>
      <c r="HZ62" s="94"/>
      <c r="IA62" s="94"/>
      <c r="IB62" s="94"/>
      <c r="IC62" s="94"/>
      <c r="ID62" s="94"/>
      <c r="IE62" s="94"/>
      <c r="IF62" s="94"/>
      <c r="IG62" s="94"/>
      <c r="IH62" s="94"/>
      <c r="II62" s="94"/>
      <c r="IJ62" s="94"/>
      <c r="IK62" s="94"/>
      <c r="IL62" s="94"/>
    </row>
    <row r="63" s="105" customFormat="true" ht="71.25" hidden="false" customHeight="false" outlineLevel="0" collapsed="false">
      <c r="A63" s="76" t="n">
        <f aca="false">SUBTOTAL(103,$B$20:B63)</f>
        <v>44</v>
      </c>
      <c r="B63" s="77" t="s">
        <v>144</v>
      </c>
      <c r="C63" s="77" t="s">
        <v>145</v>
      </c>
      <c r="D63" s="79" t="n">
        <v>36000</v>
      </c>
      <c r="E63" s="80"/>
      <c r="F63" s="81"/>
      <c r="G63" s="92"/>
      <c r="H63" s="93" t="s">
        <v>26</v>
      </c>
      <c r="I63" s="82" t="str">
        <f aca="false">IF(E63="Realizovano",1,"")</f>
        <v/>
      </c>
      <c r="J63" s="82" t="str">
        <f aca="false">IF(E63="Djelimično realizovano",1,"")</f>
        <v/>
      </c>
      <c r="K63" s="82" t="str">
        <f aca="false">IF(E63="Nije realizovano",1,"")</f>
        <v/>
      </c>
      <c r="L63" s="76"/>
      <c r="M63" s="94"/>
      <c r="N63" s="95"/>
      <c r="O63" s="95"/>
      <c r="P63" s="95"/>
      <c r="Q63" s="94"/>
      <c r="R63" s="85"/>
      <c r="S63" s="60"/>
      <c r="T63" s="114"/>
      <c r="U63" s="96"/>
      <c r="V63" s="89"/>
      <c r="W63" s="94"/>
      <c r="X63" s="94"/>
      <c r="Y63" s="94"/>
      <c r="Z63" s="94"/>
      <c r="AA63" s="94"/>
      <c r="AB63" s="94"/>
      <c r="AC63" s="94"/>
      <c r="AD63" s="94"/>
      <c r="AE63" s="94"/>
      <c r="AF63" s="94"/>
      <c r="AG63" s="94"/>
      <c r="AH63" s="94"/>
      <c r="AI63" s="94"/>
      <c r="AJ63" s="94"/>
      <c r="AK63" s="94"/>
      <c r="AL63" s="94"/>
      <c r="AM63" s="94"/>
      <c r="AN63" s="94"/>
      <c r="AO63" s="94"/>
      <c r="AP63" s="94"/>
      <c r="AQ63" s="94"/>
      <c r="AR63" s="94"/>
      <c r="AS63" s="94"/>
      <c r="AT63" s="94"/>
      <c r="AU63" s="94"/>
      <c r="AV63" s="94"/>
      <c r="AW63" s="94"/>
      <c r="AX63" s="94"/>
      <c r="AY63" s="94"/>
      <c r="AZ63" s="94"/>
      <c r="BA63" s="94"/>
      <c r="BB63" s="94"/>
      <c r="BC63" s="94"/>
      <c r="BD63" s="94"/>
      <c r="BE63" s="94"/>
      <c r="BF63" s="94"/>
      <c r="BG63" s="94"/>
      <c r="BH63" s="94"/>
      <c r="BI63" s="94"/>
      <c r="BJ63" s="94"/>
      <c r="BK63" s="94"/>
      <c r="BL63" s="94"/>
      <c r="BM63" s="94"/>
      <c r="BN63" s="94"/>
      <c r="BO63" s="94"/>
      <c r="BP63" s="94"/>
      <c r="BQ63" s="94"/>
      <c r="BR63" s="94"/>
      <c r="BS63" s="94"/>
      <c r="BT63" s="94"/>
      <c r="BU63" s="94"/>
      <c r="BV63" s="94"/>
      <c r="BW63" s="94"/>
      <c r="BX63" s="94"/>
      <c r="BY63" s="94"/>
      <c r="BZ63" s="94"/>
      <c r="CA63" s="94"/>
      <c r="CB63" s="94"/>
      <c r="CC63" s="94"/>
      <c r="CD63" s="94"/>
      <c r="CE63" s="94"/>
      <c r="CF63" s="94"/>
      <c r="CG63" s="94"/>
      <c r="CH63" s="94"/>
      <c r="CI63" s="94"/>
      <c r="CJ63" s="94"/>
      <c r="CK63" s="94"/>
      <c r="CL63" s="94"/>
      <c r="CM63" s="94"/>
      <c r="CN63" s="94"/>
      <c r="CO63" s="94"/>
      <c r="CP63" s="94"/>
      <c r="CQ63" s="94"/>
      <c r="CR63" s="94"/>
      <c r="CS63" s="94"/>
      <c r="CT63" s="94"/>
      <c r="CU63" s="94"/>
      <c r="CV63" s="94"/>
      <c r="CW63" s="94"/>
      <c r="CX63" s="94"/>
      <c r="CY63" s="94"/>
      <c r="CZ63" s="94"/>
      <c r="DA63" s="94"/>
      <c r="DB63" s="94"/>
      <c r="DC63" s="94"/>
      <c r="DD63" s="94"/>
      <c r="DE63" s="94"/>
      <c r="DF63" s="94"/>
      <c r="DG63" s="94"/>
      <c r="DH63" s="94"/>
      <c r="DI63" s="94"/>
      <c r="DJ63" s="94"/>
      <c r="DK63" s="94"/>
      <c r="DL63" s="94"/>
      <c r="DM63" s="94"/>
      <c r="DN63" s="94"/>
      <c r="DO63" s="94"/>
      <c r="DP63" s="94"/>
      <c r="DQ63" s="94"/>
      <c r="DR63" s="94"/>
      <c r="DS63" s="94"/>
      <c r="DT63" s="94"/>
      <c r="DU63" s="94"/>
      <c r="DV63" s="94"/>
      <c r="DW63" s="94"/>
      <c r="DX63" s="94"/>
      <c r="DY63" s="94"/>
      <c r="DZ63" s="94"/>
      <c r="EA63" s="94"/>
      <c r="EB63" s="94"/>
      <c r="EC63" s="94"/>
      <c r="ED63" s="94"/>
      <c r="EE63" s="94"/>
      <c r="EF63" s="94"/>
      <c r="EG63" s="94"/>
      <c r="EH63" s="94"/>
      <c r="EI63" s="94"/>
      <c r="EJ63" s="94"/>
      <c r="EK63" s="94"/>
      <c r="EL63" s="94"/>
      <c r="EM63" s="94"/>
      <c r="EN63" s="94"/>
      <c r="EO63" s="94"/>
      <c r="EP63" s="94"/>
      <c r="EQ63" s="94"/>
      <c r="ER63" s="94"/>
      <c r="ES63" s="94"/>
      <c r="ET63" s="94"/>
      <c r="EU63" s="94"/>
      <c r="EV63" s="94"/>
      <c r="EW63" s="94"/>
      <c r="EX63" s="94"/>
      <c r="EY63" s="94"/>
      <c r="EZ63" s="94"/>
      <c r="FA63" s="94"/>
      <c r="FB63" s="94"/>
      <c r="FC63" s="94"/>
      <c r="FD63" s="94"/>
      <c r="FE63" s="94"/>
      <c r="FF63" s="94"/>
      <c r="FG63" s="94"/>
      <c r="FH63" s="94"/>
      <c r="FI63" s="94"/>
      <c r="FJ63" s="94"/>
      <c r="FK63" s="94"/>
      <c r="FL63" s="94"/>
      <c r="FM63" s="94"/>
      <c r="FN63" s="94"/>
      <c r="FO63" s="94"/>
      <c r="FP63" s="94"/>
      <c r="FQ63" s="94"/>
      <c r="FR63" s="94"/>
      <c r="FS63" s="94"/>
      <c r="FT63" s="94"/>
      <c r="FU63" s="94"/>
      <c r="FV63" s="94"/>
      <c r="FW63" s="94"/>
      <c r="FX63" s="94"/>
      <c r="FY63" s="94"/>
      <c r="FZ63" s="94"/>
      <c r="GA63" s="94"/>
      <c r="GB63" s="94"/>
      <c r="GC63" s="94"/>
      <c r="GD63" s="94"/>
      <c r="GE63" s="94"/>
      <c r="GF63" s="94"/>
      <c r="GG63" s="94"/>
      <c r="GH63" s="94"/>
      <c r="GI63" s="94"/>
      <c r="GJ63" s="94"/>
      <c r="GK63" s="94"/>
      <c r="GL63" s="94"/>
      <c r="GM63" s="94"/>
      <c r="GN63" s="94"/>
      <c r="GO63" s="94"/>
      <c r="GP63" s="94"/>
      <c r="GQ63" s="94"/>
      <c r="GR63" s="94"/>
      <c r="GS63" s="94"/>
      <c r="GT63" s="94"/>
      <c r="GU63" s="94"/>
      <c r="GV63" s="94"/>
      <c r="GW63" s="94"/>
      <c r="GX63" s="94"/>
      <c r="GY63" s="94"/>
      <c r="GZ63" s="94"/>
      <c r="HA63" s="94"/>
      <c r="HB63" s="94"/>
      <c r="HC63" s="94"/>
      <c r="HD63" s="94"/>
      <c r="HE63" s="94"/>
      <c r="HF63" s="94"/>
      <c r="HG63" s="94"/>
      <c r="HH63" s="94"/>
      <c r="HI63" s="94"/>
      <c r="HJ63" s="94"/>
      <c r="HK63" s="94"/>
      <c r="HL63" s="94"/>
      <c r="HM63" s="94"/>
      <c r="HN63" s="94"/>
      <c r="HO63" s="94"/>
      <c r="HP63" s="94"/>
      <c r="HQ63" s="94"/>
      <c r="HR63" s="94"/>
      <c r="HS63" s="94"/>
      <c r="HT63" s="94"/>
      <c r="HU63" s="94"/>
      <c r="HV63" s="94"/>
      <c r="HW63" s="94"/>
      <c r="HX63" s="94"/>
      <c r="HY63" s="94"/>
      <c r="HZ63" s="94"/>
      <c r="IA63" s="94"/>
      <c r="IB63" s="94"/>
      <c r="IC63" s="94"/>
      <c r="ID63" s="94"/>
      <c r="IE63" s="94"/>
      <c r="IF63" s="94"/>
      <c r="IG63" s="94"/>
      <c r="IH63" s="94"/>
      <c r="II63" s="94"/>
      <c r="IJ63" s="94"/>
      <c r="IK63" s="94"/>
      <c r="IL63" s="94"/>
    </row>
    <row r="64" s="105" customFormat="true" ht="99.75" hidden="false" customHeight="false" outlineLevel="0" collapsed="false">
      <c r="A64" s="76" t="n">
        <f aca="false">SUBTOTAL(103,$B$20:B64)</f>
        <v>45</v>
      </c>
      <c r="B64" s="77" t="s">
        <v>146</v>
      </c>
      <c r="C64" s="77" t="s">
        <v>147</v>
      </c>
      <c r="D64" s="79" t="n">
        <v>860000</v>
      </c>
      <c r="E64" s="80"/>
      <c r="F64" s="81"/>
      <c r="G64" s="92"/>
      <c r="H64" s="93" t="s">
        <v>26</v>
      </c>
      <c r="I64" s="82" t="str">
        <f aca="false">IF(E64="Realizovano",1,"")</f>
        <v/>
      </c>
      <c r="J64" s="82" t="str">
        <f aca="false">IF(E64="Djelimično realizovano",1,"")</f>
        <v/>
      </c>
      <c r="K64" s="82" t="str">
        <f aca="false">IF(E64="Nije realizovano",1,"")</f>
        <v/>
      </c>
      <c r="L64" s="76"/>
      <c r="M64" s="94"/>
      <c r="N64" s="95"/>
      <c r="O64" s="95"/>
      <c r="P64" s="95"/>
      <c r="Q64" s="94"/>
      <c r="R64" s="85"/>
      <c r="S64" s="60"/>
      <c r="T64" s="114"/>
      <c r="U64" s="96"/>
      <c r="V64" s="89"/>
      <c r="W64" s="94"/>
      <c r="X64" s="94"/>
      <c r="Y64" s="94"/>
      <c r="Z64" s="94"/>
      <c r="AA64" s="94"/>
      <c r="AB64" s="94"/>
      <c r="AC64" s="94"/>
      <c r="AD64" s="94"/>
      <c r="AE64" s="94"/>
      <c r="AF64" s="94"/>
      <c r="AG64" s="94"/>
      <c r="AH64" s="94"/>
      <c r="AI64" s="94"/>
      <c r="AJ64" s="94"/>
      <c r="AK64" s="94"/>
      <c r="AL64" s="94"/>
      <c r="AM64" s="94"/>
      <c r="AN64" s="94"/>
      <c r="AO64" s="94"/>
      <c r="AP64" s="94"/>
      <c r="AQ64" s="94"/>
      <c r="AR64" s="94"/>
      <c r="AS64" s="94"/>
      <c r="AT64" s="94"/>
      <c r="AU64" s="94"/>
      <c r="AV64" s="94"/>
      <c r="AW64" s="94"/>
      <c r="AX64" s="94"/>
      <c r="AY64" s="94"/>
      <c r="AZ64" s="94"/>
      <c r="BA64" s="94"/>
      <c r="BB64" s="94"/>
      <c r="BC64" s="94"/>
      <c r="BD64" s="94"/>
      <c r="BE64" s="94"/>
      <c r="BF64" s="94"/>
      <c r="BG64" s="94"/>
      <c r="BH64" s="94"/>
      <c r="BI64" s="94"/>
      <c r="BJ64" s="94"/>
      <c r="BK64" s="94"/>
      <c r="BL64" s="94"/>
      <c r="BM64" s="94"/>
      <c r="BN64" s="94"/>
      <c r="BO64" s="94"/>
      <c r="BP64" s="94"/>
      <c r="BQ64" s="94"/>
      <c r="BR64" s="94"/>
      <c r="BS64" s="94"/>
      <c r="BT64" s="94"/>
      <c r="BU64" s="94"/>
      <c r="BV64" s="94"/>
      <c r="BW64" s="94"/>
      <c r="BX64" s="94"/>
      <c r="BY64" s="94"/>
      <c r="BZ64" s="94"/>
      <c r="CA64" s="94"/>
      <c r="CB64" s="94"/>
      <c r="CC64" s="94"/>
      <c r="CD64" s="94"/>
      <c r="CE64" s="94"/>
      <c r="CF64" s="94"/>
      <c r="CG64" s="94"/>
      <c r="CH64" s="94"/>
      <c r="CI64" s="94"/>
      <c r="CJ64" s="94"/>
      <c r="CK64" s="94"/>
      <c r="CL64" s="94"/>
      <c r="CM64" s="94"/>
      <c r="CN64" s="94"/>
      <c r="CO64" s="94"/>
      <c r="CP64" s="94"/>
      <c r="CQ64" s="94"/>
      <c r="CR64" s="94"/>
      <c r="CS64" s="94"/>
      <c r="CT64" s="94"/>
      <c r="CU64" s="94"/>
      <c r="CV64" s="94"/>
      <c r="CW64" s="94"/>
      <c r="CX64" s="94"/>
      <c r="CY64" s="94"/>
      <c r="CZ64" s="94"/>
      <c r="DA64" s="94"/>
      <c r="DB64" s="94"/>
      <c r="DC64" s="94"/>
      <c r="DD64" s="94"/>
      <c r="DE64" s="94"/>
      <c r="DF64" s="94"/>
      <c r="DG64" s="94"/>
      <c r="DH64" s="94"/>
      <c r="DI64" s="94"/>
      <c r="DJ64" s="94"/>
      <c r="DK64" s="94"/>
      <c r="DL64" s="94"/>
      <c r="DM64" s="94"/>
      <c r="DN64" s="94"/>
      <c r="DO64" s="94"/>
      <c r="DP64" s="94"/>
      <c r="DQ64" s="94"/>
      <c r="DR64" s="94"/>
      <c r="DS64" s="94"/>
      <c r="DT64" s="94"/>
      <c r="DU64" s="94"/>
      <c r="DV64" s="94"/>
      <c r="DW64" s="94"/>
      <c r="DX64" s="94"/>
      <c r="DY64" s="94"/>
      <c r="DZ64" s="94"/>
      <c r="EA64" s="94"/>
      <c r="EB64" s="94"/>
      <c r="EC64" s="94"/>
      <c r="ED64" s="94"/>
      <c r="EE64" s="94"/>
      <c r="EF64" s="94"/>
      <c r="EG64" s="94"/>
      <c r="EH64" s="94"/>
      <c r="EI64" s="94"/>
      <c r="EJ64" s="94"/>
      <c r="EK64" s="94"/>
      <c r="EL64" s="94"/>
      <c r="EM64" s="94"/>
      <c r="EN64" s="94"/>
      <c r="EO64" s="94"/>
      <c r="EP64" s="94"/>
      <c r="EQ64" s="94"/>
      <c r="ER64" s="94"/>
      <c r="ES64" s="94"/>
      <c r="ET64" s="94"/>
      <c r="EU64" s="94"/>
      <c r="EV64" s="94"/>
      <c r="EW64" s="94"/>
      <c r="EX64" s="94"/>
      <c r="EY64" s="94"/>
      <c r="EZ64" s="94"/>
      <c r="FA64" s="94"/>
      <c r="FB64" s="94"/>
      <c r="FC64" s="94"/>
      <c r="FD64" s="94"/>
      <c r="FE64" s="94"/>
      <c r="FF64" s="94"/>
      <c r="FG64" s="94"/>
      <c r="FH64" s="94"/>
      <c r="FI64" s="94"/>
      <c r="FJ64" s="94"/>
      <c r="FK64" s="94"/>
      <c r="FL64" s="94"/>
      <c r="FM64" s="94"/>
      <c r="FN64" s="94"/>
      <c r="FO64" s="94"/>
      <c r="FP64" s="94"/>
      <c r="FQ64" s="94"/>
      <c r="FR64" s="94"/>
      <c r="FS64" s="94"/>
      <c r="FT64" s="94"/>
      <c r="FU64" s="94"/>
      <c r="FV64" s="94"/>
      <c r="FW64" s="94"/>
      <c r="FX64" s="94"/>
      <c r="FY64" s="94"/>
      <c r="FZ64" s="94"/>
      <c r="GA64" s="94"/>
      <c r="GB64" s="94"/>
      <c r="GC64" s="94"/>
      <c r="GD64" s="94"/>
      <c r="GE64" s="94"/>
      <c r="GF64" s="94"/>
      <c r="GG64" s="94"/>
      <c r="GH64" s="94"/>
      <c r="GI64" s="94"/>
      <c r="GJ64" s="94"/>
      <c r="GK64" s="94"/>
      <c r="GL64" s="94"/>
      <c r="GM64" s="94"/>
      <c r="GN64" s="94"/>
      <c r="GO64" s="94"/>
      <c r="GP64" s="94"/>
      <c r="GQ64" s="94"/>
      <c r="GR64" s="94"/>
      <c r="GS64" s="94"/>
      <c r="GT64" s="94"/>
      <c r="GU64" s="94"/>
      <c r="GV64" s="94"/>
      <c r="GW64" s="94"/>
      <c r="GX64" s="94"/>
      <c r="GY64" s="94"/>
      <c r="GZ64" s="94"/>
      <c r="HA64" s="94"/>
      <c r="HB64" s="94"/>
      <c r="HC64" s="94"/>
      <c r="HD64" s="94"/>
      <c r="HE64" s="94"/>
      <c r="HF64" s="94"/>
      <c r="HG64" s="94"/>
      <c r="HH64" s="94"/>
      <c r="HI64" s="94"/>
      <c r="HJ64" s="94"/>
      <c r="HK64" s="94"/>
      <c r="HL64" s="94"/>
      <c r="HM64" s="94"/>
      <c r="HN64" s="94"/>
      <c r="HO64" s="94"/>
      <c r="HP64" s="94"/>
      <c r="HQ64" s="94"/>
      <c r="HR64" s="94"/>
      <c r="HS64" s="94"/>
      <c r="HT64" s="94"/>
      <c r="HU64" s="94"/>
      <c r="HV64" s="94"/>
      <c r="HW64" s="94"/>
      <c r="HX64" s="94"/>
      <c r="HY64" s="94"/>
      <c r="HZ64" s="94"/>
      <c r="IA64" s="94"/>
      <c r="IB64" s="94"/>
      <c r="IC64" s="94"/>
      <c r="ID64" s="94"/>
      <c r="IE64" s="94"/>
      <c r="IF64" s="94"/>
      <c r="IG64" s="94"/>
      <c r="IH64" s="94"/>
      <c r="II64" s="94"/>
      <c r="IJ64" s="94"/>
      <c r="IK64" s="94"/>
      <c r="IL64" s="94"/>
    </row>
    <row r="65" s="105" customFormat="true" ht="42.75" hidden="false" customHeight="false" outlineLevel="0" collapsed="false">
      <c r="A65" s="76" t="n">
        <f aca="false">SUBTOTAL(103,$B$20:B65)</f>
        <v>46</v>
      </c>
      <c r="B65" s="77" t="s">
        <v>148</v>
      </c>
      <c r="C65" s="115" t="s">
        <v>149</v>
      </c>
      <c r="D65" s="79" t="n">
        <v>100000</v>
      </c>
      <c r="E65" s="80"/>
      <c r="F65" s="81"/>
      <c r="G65" s="92"/>
      <c r="H65" s="93" t="s">
        <v>28</v>
      </c>
      <c r="I65" s="82" t="str">
        <f aca="false">IF(E65="Realizovano",1,"")</f>
        <v/>
      </c>
      <c r="J65" s="82" t="str">
        <f aca="false">IF(E65="Djelimično realizovano",1,"")</f>
        <v/>
      </c>
      <c r="K65" s="82" t="str">
        <f aca="false">IF(E65="Nije realizovano",1,"")</f>
        <v/>
      </c>
      <c r="L65" s="76"/>
      <c r="M65" s="94"/>
      <c r="N65" s="95"/>
      <c r="O65" s="95"/>
      <c r="P65" s="95"/>
      <c r="Q65" s="94"/>
      <c r="R65" s="85"/>
      <c r="S65" s="60"/>
      <c r="T65" s="114"/>
      <c r="U65" s="96"/>
      <c r="V65" s="89"/>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4"/>
      <c r="AW65" s="94"/>
      <c r="AX65" s="94"/>
      <c r="AY65" s="94"/>
      <c r="AZ65" s="94"/>
      <c r="BA65" s="94"/>
      <c r="BB65" s="94"/>
      <c r="BC65" s="94"/>
      <c r="BD65" s="94"/>
      <c r="BE65" s="94"/>
      <c r="BF65" s="94"/>
      <c r="BG65" s="94"/>
      <c r="BH65" s="94"/>
      <c r="BI65" s="94"/>
      <c r="BJ65" s="94"/>
      <c r="BK65" s="94"/>
      <c r="BL65" s="94"/>
      <c r="BM65" s="94"/>
      <c r="BN65" s="94"/>
      <c r="BO65" s="94"/>
      <c r="BP65" s="94"/>
      <c r="BQ65" s="94"/>
      <c r="BR65" s="94"/>
      <c r="BS65" s="94"/>
      <c r="BT65" s="94"/>
      <c r="BU65" s="94"/>
      <c r="BV65" s="94"/>
      <c r="BW65" s="94"/>
      <c r="BX65" s="94"/>
      <c r="BY65" s="94"/>
      <c r="BZ65" s="94"/>
      <c r="CA65" s="94"/>
      <c r="CB65" s="94"/>
      <c r="CC65" s="94"/>
      <c r="CD65" s="94"/>
      <c r="CE65" s="94"/>
      <c r="CF65" s="94"/>
      <c r="CG65" s="94"/>
      <c r="CH65" s="94"/>
      <c r="CI65" s="94"/>
      <c r="CJ65" s="94"/>
      <c r="CK65" s="94"/>
      <c r="CL65" s="94"/>
      <c r="CM65" s="94"/>
      <c r="CN65" s="94"/>
      <c r="CO65" s="94"/>
      <c r="CP65" s="94"/>
      <c r="CQ65" s="94"/>
      <c r="CR65" s="94"/>
      <c r="CS65" s="94"/>
      <c r="CT65" s="94"/>
      <c r="CU65" s="94"/>
      <c r="CV65" s="94"/>
      <c r="CW65" s="94"/>
      <c r="CX65" s="94"/>
      <c r="CY65" s="94"/>
      <c r="CZ65" s="94"/>
      <c r="DA65" s="94"/>
      <c r="DB65" s="94"/>
      <c r="DC65" s="94"/>
      <c r="DD65" s="94"/>
      <c r="DE65" s="94"/>
      <c r="DF65" s="94"/>
      <c r="DG65" s="94"/>
      <c r="DH65" s="94"/>
      <c r="DI65" s="94"/>
      <c r="DJ65" s="94"/>
      <c r="DK65" s="94"/>
      <c r="DL65" s="94"/>
      <c r="DM65" s="94"/>
      <c r="DN65" s="94"/>
      <c r="DO65" s="94"/>
      <c r="DP65" s="94"/>
      <c r="DQ65" s="94"/>
      <c r="DR65" s="94"/>
      <c r="DS65" s="94"/>
      <c r="DT65" s="94"/>
      <c r="DU65" s="94"/>
      <c r="DV65" s="94"/>
      <c r="DW65" s="94"/>
      <c r="DX65" s="94"/>
      <c r="DY65" s="94"/>
      <c r="DZ65" s="94"/>
      <c r="EA65" s="94"/>
      <c r="EB65" s="94"/>
      <c r="EC65" s="94"/>
      <c r="ED65" s="94"/>
      <c r="EE65" s="94"/>
      <c r="EF65" s="94"/>
      <c r="EG65" s="94"/>
      <c r="EH65" s="94"/>
      <c r="EI65" s="94"/>
      <c r="EJ65" s="94"/>
      <c r="EK65" s="94"/>
      <c r="EL65" s="94"/>
      <c r="EM65" s="94"/>
      <c r="EN65" s="94"/>
      <c r="EO65" s="94"/>
      <c r="EP65" s="94"/>
      <c r="EQ65" s="94"/>
      <c r="ER65" s="94"/>
      <c r="ES65" s="94"/>
      <c r="ET65" s="94"/>
      <c r="EU65" s="94"/>
      <c r="EV65" s="94"/>
      <c r="EW65" s="94"/>
      <c r="EX65" s="94"/>
      <c r="EY65" s="94"/>
      <c r="EZ65" s="94"/>
      <c r="FA65" s="94"/>
      <c r="FB65" s="94"/>
      <c r="FC65" s="94"/>
      <c r="FD65" s="94"/>
      <c r="FE65" s="94"/>
      <c r="FF65" s="94"/>
      <c r="FG65" s="94"/>
      <c r="FH65" s="94"/>
      <c r="FI65" s="94"/>
      <c r="FJ65" s="94"/>
      <c r="FK65" s="94"/>
      <c r="FL65" s="94"/>
      <c r="FM65" s="94"/>
      <c r="FN65" s="94"/>
      <c r="FO65" s="94"/>
      <c r="FP65" s="94"/>
      <c r="FQ65" s="94"/>
      <c r="FR65" s="94"/>
      <c r="FS65" s="94"/>
      <c r="FT65" s="94"/>
      <c r="FU65" s="94"/>
      <c r="FV65" s="94"/>
      <c r="FW65" s="94"/>
      <c r="FX65" s="94"/>
      <c r="FY65" s="94"/>
      <c r="FZ65" s="94"/>
      <c r="GA65" s="94"/>
      <c r="GB65" s="94"/>
      <c r="GC65" s="94"/>
      <c r="GD65" s="94"/>
      <c r="GE65" s="94"/>
      <c r="GF65" s="94"/>
      <c r="GG65" s="94"/>
      <c r="GH65" s="94"/>
      <c r="GI65" s="94"/>
      <c r="GJ65" s="94"/>
      <c r="GK65" s="94"/>
      <c r="GL65" s="94"/>
      <c r="GM65" s="94"/>
      <c r="GN65" s="94"/>
      <c r="GO65" s="94"/>
      <c r="GP65" s="94"/>
      <c r="GQ65" s="94"/>
      <c r="GR65" s="94"/>
      <c r="GS65" s="94"/>
      <c r="GT65" s="94"/>
      <c r="GU65" s="94"/>
      <c r="GV65" s="94"/>
      <c r="GW65" s="94"/>
      <c r="GX65" s="94"/>
      <c r="GY65" s="94"/>
      <c r="GZ65" s="94"/>
      <c r="HA65" s="94"/>
      <c r="HB65" s="94"/>
      <c r="HC65" s="94"/>
      <c r="HD65" s="94"/>
      <c r="HE65" s="94"/>
      <c r="HF65" s="94"/>
      <c r="HG65" s="94"/>
      <c r="HH65" s="94"/>
      <c r="HI65" s="94"/>
      <c r="HJ65" s="94"/>
      <c r="HK65" s="94"/>
      <c r="HL65" s="94"/>
      <c r="HM65" s="94"/>
      <c r="HN65" s="94"/>
      <c r="HO65" s="94"/>
      <c r="HP65" s="94"/>
      <c r="HQ65" s="94"/>
      <c r="HR65" s="94"/>
      <c r="HS65" s="94"/>
      <c r="HT65" s="94"/>
      <c r="HU65" s="94"/>
      <c r="HV65" s="94"/>
      <c r="HW65" s="94"/>
      <c r="HX65" s="94"/>
      <c r="HY65" s="94"/>
      <c r="HZ65" s="94"/>
      <c r="IA65" s="94"/>
      <c r="IB65" s="94"/>
      <c r="IC65" s="94"/>
      <c r="ID65" s="94"/>
      <c r="IE65" s="94"/>
      <c r="IF65" s="94"/>
      <c r="IG65" s="94"/>
      <c r="IH65" s="94"/>
      <c r="II65" s="94"/>
      <c r="IJ65" s="94"/>
      <c r="IK65" s="94"/>
      <c r="IL65" s="94"/>
    </row>
    <row r="66" s="105" customFormat="true" ht="57" hidden="false" customHeight="false" outlineLevel="0" collapsed="false">
      <c r="A66" s="76" t="n">
        <f aca="false">SUBTOTAL(103,$B$20:B66)</f>
        <v>47</v>
      </c>
      <c r="B66" s="77" t="s">
        <v>150</v>
      </c>
      <c r="C66" s="115" t="s">
        <v>151</v>
      </c>
      <c r="D66" s="79" t="n">
        <v>250000</v>
      </c>
      <c r="E66" s="80"/>
      <c r="F66" s="81"/>
      <c r="G66" s="92"/>
      <c r="H66" s="93" t="s">
        <v>32</v>
      </c>
      <c r="I66" s="82" t="str">
        <f aca="false">IF(E66="Realizovano",1,"")</f>
        <v/>
      </c>
      <c r="J66" s="82" t="str">
        <f aca="false">IF(E66="Djelimično realizovano",1,"")</f>
        <v/>
      </c>
      <c r="K66" s="82" t="str">
        <f aca="false">IF(E66="Nije realizovano",1,"")</f>
        <v/>
      </c>
      <c r="L66" s="76"/>
      <c r="M66" s="94"/>
      <c r="N66" s="95"/>
      <c r="O66" s="95"/>
      <c r="P66" s="95"/>
      <c r="Q66" s="94"/>
      <c r="R66" s="85"/>
      <c r="S66" s="60"/>
      <c r="T66" s="114"/>
      <c r="U66" s="96"/>
      <c r="V66" s="89"/>
      <c r="W66" s="94"/>
      <c r="X66" s="94"/>
      <c r="Y66" s="94"/>
      <c r="Z66" s="94"/>
      <c r="AA66" s="94"/>
      <c r="AB66" s="94"/>
      <c r="AC66" s="94"/>
      <c r="AD66" s="94"/>
      <c r="AE66" s="94"/>
      <c r="AF66" s="94"/>
      <c r="AG66" s="94"/>
      <c r="AH66" s="94"/>
      <c r="AI66" s="94"/>
      <c r="AJ66" s="94"/>
      <c r="AK66" s="94"/>
      <c r="AL66" s="94"/>
      <c r="AM66" s="94"/>
      <c r="AN66" s="94"/>
      <c r="AO66" s="94"/>
      <c r="AP66" s="94"/>
      <c r="AQ66" s="94"/>
      <c r="AR66" s="94"/>
      <c r="AS66" s="94"/>
      <c r="AT66" s="94"/>
      <c r="AU66" s="94"/>
      <c r="AV66" s="94"/>
      <c r="AW66" s="94"/>
      <c r="AX66" s="94"/>
      <c r="AY66" s="94"/>
      <c r="AZ66" s="94"/>
      <c r="BA66" s="94"/>
      <c r="BB66" s="94"/>
      <c r="BC66" s="94"/>
      <c r="BD66" s="94"/>
      <c r="BE66" s="94"/>
      <c r="BF66" s="94"/>
      <c r="BG66" s="94"/>
      <c r="BH66" s="94"/>
      <c r="BI66" s="94"/>
      <c r="BJ66" s="94"/>
      <c r="BK66" s="94"/>
      <c r="BL66" s="94"/>
      <c r="BM66" s="94"/>
      <c r="BN66" s="94"/>
      <c r="BO66" s="94"/>
      <c r="BP66" s="94"/>
      <c r="BQ66" s="94"/>
      <c r="BR66" s="94"/>
      <c r="BS66" s="94"/>
      <c r="BT66" s="94"/>
      <c r="BU66" s="94"/>
      <c r="BV66" s="94"/>
      <c r="BW66" s="94"/>
      <c r="BX66" s="94"/>
      <c r="BY66" s="94"/>
      <c r="BZ66" s="94"/>
      <c r="CA66" s="94"/>
      <c r="CB66" s="94"/>
      <c r="CC66" s="94"/>
      <c r="CD66" s="94"/>
      <c r="CE66" s="94"/>
      <c r="CF66" s="94"/>
      <c r="CG66" s="94"/>
      <c r="CH66" s="94"/>
      <c r="CI66" s="94"/>
      <c r="CJ66" s="94"/>
      <c r="CK66" s="94"/>
      <c r="CL66" s="94"/>
      <c r="CM66" s="94"/>
      <c r="CN66" s="94"/>
      <c r="CO66" s="94"/>
      <c r="CP66" s="94"/>
      <c r="CQ66" s="94"/>
      <c r="CR66" s="94"/>
      <c r="CS66" s="94"/>
      <c r="CT66" s="94"/>
      <c r="CU66" s="94"/>
      <c r="CV66" s="94"/>
      <c r="CW66" s="94"/>
      <c r="CX66" s="94"/>
      <c r="CY66" s="94"/>
      <c r="CZ66" s="94"/>
      <c r="DA66" s="94"/>
      <c r="DB66" s="94"/>
      <c r="DC66" s="94"/>
      <c r="DD66" s="94"/>
      <c r="DE66" s="94"/>
      <c r="DF66" s="94"/>
      <c r="DG66" s="94"/>
      <c r="DH66" s="94"/>
      <c r="DI66" s="94"/>
      <c r="DJ66" s="94"/>
      <c r="DK66" s="94"/>
      <c r="DL66" s="94"/>
      <c r="DM66" s="94"/>
      <c r="DN66" s="94"/>
      <c r="DO66" s="94"/>
      <c r="DP66" s="94"/>
      <c r="DQ66" s="94"/>
      <c r="DR66" s="94"/>
      <c r="DS66" s="94"/>
      <c r="DT66" s="94"/>
      <c r="DU66" s="94"/>
      <c r="DV66" s="94"/>
      <c r="DW66" s="94"/>
      <c r="DX66" s="94"/>
      <c r="DY66" s="94"/>
      <c r="DZ66" s="94"/>
      <c r="EA66" s="94"/>
      <c r="EB66" s="94"/>
      <c r="EC66" s="94"/>
      <c r="ED66" s="94"/>
      <c r="EE66" s="94"/>
      <c r="EF66" s="94"/>
      <c r="EG66" s="94"/>
      <c r="EH66" s="94"/>
      <c r="EI66" s="94"/>
      <c r="EJ66" s="94"/>
      <c r="EK66" s="94"/>
      <c r="EL66" s="94"/>
      <c r="EM66" s="94"/>
      <c r="EN66" s="94"/>
      <c r="EO66" s="94"/>
      <c r="EP66" s="94"/>
      <c r="EQ66" s="94"/>
      <c r="ER66" s="94"/>
      <c r="ES66" s="94"/>
      <c r="ET66" s="94"/>
      <c r="EU66" s="94"/>
      <c r="EV66" s="94"/>
      <c r="EW66" s="94"/>
      <c r="EX66" s="94"/>
      <c r="EY66" s="94"/>
      <c r="EZ66" s="94"/>
      <c r="FA66" s="94"/>
      <c r="FB66" s="94"/>
      <c r="FC66" s="94"/>
      <c r="FD66" s="94"/>
      <c r="FE66" s="94"/>
      <c r="FF66" s="94"/>
      <c r="FG66" s="94"/>
      <c r="FH66" s="94"/>
      <c r="FI66" s="94"/>
      <c r="FJ66" s="94"/>
      <c r="FK66" s="94"/>
      <c r="FL66" s="94"/>
      <c r="FM66" s="94"/>
      <c r="FN66" s="94"/>
      <c r="FO66" s="94"/>
      <c r="FP66" s="94"/>
      <c r="FQ66" s="94"/>
      <c r="FR66" s="94"/>
      <c r="FS66" s="94"/>
      <c r="FT66" s="94"/>
      <c r="FU66" s="94"/>
      <c r="FV66" s="94"/>
      <c r="FW66" s="94"/>
      <c r="FX66" s="94"/>
      <c r="FY66" s="94"/>
      <c r="FZ66" s="94"/>
      <c r="GA66" s="94"/>
      <c r="GB66" s="94"/>
      <c r="GC66" s="94"/>
      <c r="GD66" s="94"/>
      <c r="GE66" s="94"/>
      <c r="GF66" s="94"/>
      <c r="GG66" s="94"/>
      <c r="GH66" s="94"/>
      <c r="GI66" s="94"/>
      <c r="GJ66" s="94"/>
      <c r="GK66" s="94"/>
      <c r="GL66" s="94"/>
      <c r="GM66" s="94"/>
      <c r="GN66" s="94"/>
      <c r="GO66" s="94"/>
      <c r="GP66" s="94"/>
      <c r="GQ66" s="94"/>
      <c r="GR66" s="94"/>
      <c r="GS66" s="94"/>
      <c r="GT66" s="94"/>
      <c r="GU66" s="94"/>
      <c r="GV66" s="94"/>
      <c r="GW66" s="94"/>
      <c r="GX66" s="94"/>
      <c r="GY66" s="94"/>
      <c r="GZ66" s="94"/>
      <c r="HA66" s="94"/>
      <c r="HB66" s="94"/>
      <c r="HC66" s="94"/>
      <c r="HD66" s="94"/>
      <c r="HE66" s="94"/>
      <c r="HF66" s="94"/>
      <c r="HG66" s="94"/>
      <c r="HH66" s="94"/>
      <c r="HI66" s="94"/>
      <c r="HJ66" s="94"/>
      <c r="HK66" s="94"/>
      <c r="HL66" s="94"/>
      <c r="HM66" s="94"/>
      <c r="HN66" s="94"/>
      <c r="HO66" s="94"/>
      <c r="HP66" s="94"/>
      <c r="HQ66" s="94"/>
      <c r="HR66" s="94"/>
      <c r="HS66" s="94"/>
      <c r="HT66" s="94"/>
      <c r="HU66" s="94"/>
      <c r="HV66" s="94"/>
      <c r="HW66" s="94"/>
      <c r="HX66" s="94"/>
      <c r="HY66" s="94"/>
      <c r="HZ66" s="94"/>
      <c r="IA66" s="94"/>
      <c r="IB66" s="94"/>
      <c r="IC66" s="94"/>
      <c r="ID66" s="94"/>
      <c r="IE66" s="94"/>
      <c r="IF66" s="94"/>
      <c r="IG66" s="94"/>
      <c r="IH66" s="94"/>
      <c r="II66" s="94"/>
      <c r="IJ66" s="94"/>
      <c r="IK66" s="94"/>
      <c r="IL66" s="94"/>
    </row>
    <row r="67" s="105" customFormat="true" ht="42.75" hidden="false" customHeight="false" outlineLevel="0" collapsed="false">
      <c r="A67" s="76" t="n">
        <f aca="false">SUBTOTAL(103,$B$20:B67)</f>
        <v>48</v>
      </c>
      <c r="B67" s="77" t="s">
        <v>152</v>
      </c>
      <c r="C67" s="115" t="s">
        <v>153</v>
      </c>
      <c r="D67" s="79" t="n">
        <v>60000</v>
      </c>
      <c r="E67" s="80"/>
      <c r="F67" s="81"/>
      <c r="G67" s="92"/>
      <c r="H67" s="93" t="s">
        <v>32</v>
      </c>
      <c r="I67" s="82" t="str">
        <f aca="false">IF(E67="Realizovano",1,"")</f>
        <v/>
      </c>
      <c r="J67" s="82" t="str">
        <f aca="false">IF(E67="Djelimično realizovano",1,"")</f>
        <v/>
      </c>
      <c r="K67" s="82" t="str">
        <f aca="false">IF(E67="Nije realizovano",1,"")</f>
        <v/>
      </c>
      <c r="L67" s="76"/>
      <c r="M67" s="94"/>
      <c r="N67" s="95"/>
      <c r="O67" s="95"/>
      <c r="P67" s="95"/>
      <c r="Q67" s="94"/>
      <c r="R67" s="85"/>
      <c r="S67" s="60"/>
      <c r="T67" s="114"/>
      <c r="U67" s="96"/>
      <c r="V67" s="89"/>
      <c r="W67" s="94"/>
      <c r="X67" s="94"/>
      <c r="Y67" s="94"/>
      <c r="Z67" s="94"/>
      <c r="AA67" s="94"/>
      <c r="AB67" s="94"/>
      <c r="AC67" s="94"/>
      <c r="AD67" s="94"/>
      <c r="AE67" s="94"/>
      <c r="AF67" s="94"/>
      <c r="AG67" s="94"/>
      <c r="AH67" s="94"/>
      <c r="AI67" s="94"/>
      <c r="AJ67" s="94"/>
      <c r="AK67" s="94"/>
      <c r="AL67" s="94"/>
      <c r="AM67" s="94"/>
      <c r="AN67" s="94"/>
      <c r="AO67" s="94"/>
      <c r="AP67" s="94"/>
      <c r="AQ67" s="94"/>
      <c r="AR67" s="94"/>
      <c r="AS67" s="94"/>
      <c r="AT67" s="94"/>
      <c r="AU67" s="94"/>
      <c r="AV67" s="94"/>
      <c r="AW67" s="94"/>
      <c r="AX67" s="94"/>
      <c r="AY67" s="94"/>
      <c r="AZ67" s="94"/>
      <c r="BA67" s="94"/>
      <c r="BB67" s="94"/>
      <c r="BC67" s="94"/>
      <c r="BD67" s="94"/>
      <c r="BE67" s="94"/>
      <c r="BF67" s="94"/>
      <c r="BG67" s="94"/>
      <c r="BH67" s="94"/>
      <c r="BI67" s="94"/>
      <c r="BJ67" s="94"/>
      <c r="BK67" s="94"/>
      <c r="BL67" s="94"/>
      <c r="BM67" s="94"/>
      <c r="BN67" s="94"/>
      <c r="BO67" s="94"/>
      <c r="BP67" s="94"/>
      <c r="BQ67" s="94"/>
      <c r="BR67" s="94"/>
      <c r="BS67" s="94"/>
      <c r="BT67" s="94"/>
      <c r="BU67" s="94"/>
      <c r="BV67" s="94"/>
      <c r="BW67" s="94"/>
      <c r="BX67" s="94"/>
      <c r="BY67" s="94"/>
      <c r="BZ67" s="94"/>
      <c r="CA67" s="94"/>
      <c r="CB67" s="94"/>
      <c r="CC67" s="94"/>
      <c r="CD67" s="94"/>
      <c r="CE67" s="94"/>
      <c r="CF67" s="94"/>
      <c r="CG67" s="94"/>
      <c r="CH67" s="94"/>
      <c r="CI67" s="94"/>
      <c r="CJ67" s="94"/>
      <c r="CK67" s="94"/>
      <c r="CL67" s="94"/>
      <c r="CM67" s="94"/>
      <c r="CN67" s="94"/>
      <c r="CO67" s="94"/>
      <c r="CP67" s="94"/>
      <c r="CQ67" s="94"/>
      <c r="CR67" s="94"/>
      <c r="CS67" s="94"/>
      <c r="CT67" s="94"/>
      <c r="CU67" s="94"/>
      <c r="CV67" s="94"/>
      <c r="CW67" s="94"/>
      <c r="CX67" s="94"/>
      <c r="CY67" s="94"/>
      <c r="CZ67" s="94"/>
      <c r="DA67" s="94"/>
      <c r="DB67" s="94"/>
      <c r="DC67" s="94"/>
      <c r="DD67" s="94"/>
      <c r="DE67" s="94"/>
      <c r="DF67" s="94"/>
      <c r="DG67" s="94"/>
      <c r="DH67" s="94"/>
      <c r="DI67" s="94"/>
      <c r="DJ67" s="94"/>
      <c r="DK67" s="94"/>
      <c r="DL67" s="94"/>
      <c r="DM67" s="94"/>
      <c r="DN67" s="94"/>
      <c r="DO67" s="94"/>
      <c r="DP67" s="94"/>
      <c r="DQ67" s="94"/>
      <c r="DR67" s="94"/>
      <c r="DS67" s="94"/>
      <c r="DT67" s="94"/>
      <c r="DU67" s="94"/>
      <c r="DV67" s="94"/>
      <c r="DW67" s="94"/>
      <c r="DX67" s="94"/>
      <c r="DY67" s="94"/>
      <c r="DZ67" s="94"/>
      <c r="EA67" s="94"/>
      <c r="EB67" s="94"/>
      <c r="EC67" s="94"/>
      <c r="ED67" s="94"/>
      <c r="EE67" s="94"/>
      <c r="EF67" s="94"/>
      <c r="EG67" s="94"/>
      <c r="EH67" s="94"/>
      <c r="EI67" s="94"/>
      <c r="EJ67" s="94"/>
      <c r="EK67" s="94"/>
      <c r="EL67" s="94"/>
      <c r="EM67" s="94"/>
      <c r="EN67" s="94"/>
      <c r="EO67" s="94"/>
      <c r="EP67" s="94"/>
      <c r="EQ67" s="94"/>
      <c r="ER67" s="94"/>
      <c r="ES67" s="94"/>
      <c r="ET67" s="94"/>
      <c r="EU67" s="94"/>
      <c r="EV67" s="94"/>
      <c r="EW67" s="94"/>
      <c r="EX67" s="94"/>
      <c r="EY67" s="94"/>
      <c r="EZ67" s="94"/>
      <c r="FA67" s="94"/>
      <c r="FB67" s="94"/>
      <c r="FC67" s="94"/>
      <c r="FD67" s="94"/>
      <c r="FE67" s="94"/>
      <c r="FF67" s="94"/>
      <c r="FG67" s="94"/>
      <c r="FH67" s="94"/>
      <c r="FI67" s="94"/>
      <c r="FJ67" s="94"/>
      <c r="FK67" s="94"/>
      <c r="FL67" s="94"/>
      <c r="FM67" s="94"/>
      <c r="FN67" s="94"/>
      <c r="FO67" s="94"/>
      <c r="FP67" s="94"/>
      <c r="FQ67" s="94"/>
      <c r="FR67" s="94"/>
      <c r="FS67" s="94"/>
      <c r="FT67" s="94"/>
      <c r="FU67" s="94"/>
      <c r="FV67" s="94"/>
      <c r="FW67" s="94"/>
      <c r="FX67" s="94"/>
      <c r="FY67" s="94"/>
      <c r="FZ67" s="94"/>
      <c r="GA67" s="94"/>
      <c r="GB67" s="94"/>
      <c r="GC67" s="94"/>
      <c r="GD67" s="94"/>
      <c r="GE67" s="94"/>
      <c r="GF67" s="94"/>
      <c r="GG67" s="94"/>
      <c r="GH67" s="94"/>
      <c r="GI67" s="94"/>
      <c r="GJ67" s="94"/>
      <c r="GK67" s="94"/>
      <c r="GL67" s="94"/>
      <c r="GM67" s="94"/>
      <c r="GN67" s="94"/>
      <c r="GO67" s="94"/>
      <c r="GP67" s="94"/>
      <c r="GQ67" s="94"/>
      <c r="GR67" s="94"/>
      <c r="GS67" s="94"/>
      <c r="GT67" s="94"/>
      <c r="GU67" s="94"/>
      <c r="GV67" s="94"/>
      <c r="GW67" s="94"/>
      <c r="GX67" s="94"/>
      <c r="GY67" s="94"/>
      <c r="GZ67" s="94"/>
      <c r="HA67" s="94"/>
      <c r="HB67" s="94"/>
      <c r="HC67" s="94"/>
      <c r="HD67" s="94"/>
      <c r="HE67" s="94"/>
      <c r="HF67" s="94"/>
      <c r="HG67" s="94"/>
      <c r="HH67" s="94"/>
      <c r="HI67" s="94"/>
      <c r="HJ67" s="94"/>
      <c r="HK67" s="94"/>
      <c r="HL67" s="94"/>
      <c r="HM67" s="94"/>
      <c r="HN67" s="94"/>
      <c r="HO67" s="94"/>
      <c r="HP67" s="94"/>
      <c r="HQ67" s="94"/>
      <c r="HR67" s="94"/>
      <c r="HS67" s="94"/>
      <c r="HT67" s="94"/>
      <c r="HU67" s="94"/>
      <c r="HV67" s="94"/>
      <c r="HW67" s="94"/>
      <c r="HX67" s="94"/>
      <c r="HY67" s="94"/>
      <c r="HZ67" s="94"/>
      <c r="IA67" s="94"/>
      <c r="IB67" s="94"/>
      <c r="IC67" s="94"/>
      <c r="ID67" s="94"/>
      <c r="IE67" s="94"/>
      <c r="IF67" s="94"/>
      <c r="IG67" s="94"/>
      <c r="IH67" s="94"/>
      <c r="II67" s="94"/>
      <c r="IJ67" s="94"/>
      <c r="IK67" s="94"/>
      <c r="IL67" s="94"/>
    </row>
    <row r="68" s="124" customFormat="true" ht="15.75" hidden="false" customHeight="false" outlineLevel="0" collapsed="false">
      <c r="A68" s="116" t="n">
        <f aca="false">SUBTOTAL(103,B20:B67)</f>
        <v>48</v>
      </c>
      <c r="B68" s="117" t="s">
        <v>154</v>
      </c>
      <c r="C68" s="118"/>
      <c r="D68" s="119" t="n">
        <f aca="false">SUBTOTAL(109,D20:F67)</f>
        <v>11634000</v>
      </c>
      <c r="E68" s="120"/>
      <c r="F68" s="121"/>
      <c r="G68" s="21"/>
      <c r="H68" s="122"/>
      <c r="I68" s="123" t="n">
        <f aca="false">SUBTOTAL(109,I20:I67)</f>
        <v>3</v>
      </c>
      <c r="J68" s="123" t="n">
        <f aca="false">SUBTOTAL(109,J20:J67)</f>
        <v>27</v>
      </c>
      <c r="K68" s="123" t="n">
        <f aca="false">SUBTOTAL(109,K20:K67)</f>
        <v>1</v>
      </c>
      <c r="L68" s="123" t="n">
        <f aca="false">I68+J68+K68</f>
        <v>31</v>
      </c>
      <c r="N68" s="125" t="n">
        <f aca="false">SUBTOTAL(109,N20:N67)</f>
        <v>0</v>
      </c>
      <c r="O68" s="125" t="n">
        <f aca="false">SUBTOTAL(109,O20:O67)</f>
        <v>209833.79</v>
      </c>
      <c r="P68" s="125" t="n">
        <f aca="false">SUBTOTAL(109,P20:P67)</f>
        <v>209833.79</v>
      </c>
      <c r="R68" s="21"/>
      <c r="S68" s="126"/>
      <c r="T68" s="127"/>
      <c r="U68" s="128"/>
      <c r="V68" s="129"/>
    </row>
    <row r="69" s="90" customFormat="true" ht="15" hidden="false" customHeight="false" outlineLevel="0" collapsed="false">
      <c r="A69" s="130"/>
      <c r="B69" s="131"/>
      <c r="C69" s="132"/>
      <c r="D69" s="133"/>
      <c r="E69" s="134"/>
      <c r="F69" s="101"/>
      <c r="G69" s="7"/>
      <c r="H69" s="53"/>
      <c r="I69" s="82"/>
      <c r="J69" s="82"/>
      <c r="K69" s="82"/>
      <c r="L69" s="53"/>
      <c r="M69" s="83"/>
      <c r="N69" s="84"/>
      <c r="O69" s="84"/>
      <c r="P69" s="84"/>
      <c r="Q69" s="83"/>
      <c r="R69" s="135"/>
      <c r="S69" s="136"/>
      <c r="T69" s="87"/>
      <c r="U69" s="88"/>
      <c r="V69" s="89"/>
      <c r="W69" s="83"/>
      <c r="X69" s="83"/>
      <c r="Y69" s="83"/>
      <c r="Z69" s="83"/>
      <c r="AA69" s="83"/>
      <c r="AB69" s="83"/>
      <c r="AC69" s="83"/>
      <c r="AD69" s="83"/>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c r="BR69" s="83"/>
      <c r="BS69" s="83"/>
      <c r="BT69" s="83"/>
      <c r="BU69" s="83"/>
      <c r="BV69" s="83"/>
      <c r="BW69" s="83"/>
      <c r="BX69" s="83"/>
      <c r="BY69" s="83"/>
      <c r="BZ69" s="83"/>
      <c r="CA69" s="83"/>
      <c r="CB69" s="83"/>
      <c r="CC69" s="83"/>
      <c r="CD69" s="83"/>
      <c r="CE69" s="83"/>
      <c r="CF69" s="83"/>
      <c r="CG69" s="83"/>
      <c r="CH69" s="83"/>
      <c r="CI69" s="83"/>
      <c r="CJ69" s="83"/>
      <c r="CK69" s="83"/>
      <c r="CL69" s="83"/>
      <c r="CM69" s="83"/>
      <c r="CN69" s="83"/>
      <c r="CO69" s="83"/>
      <c r="CP69" s="83"/>
      <c r="CQ69" s="83"/>
      <c r="CR69" s="83"/>
      <c r="CS69" s="83"/>
      <c r="CT69" s="83"/>
      <c r="CU69" s="83"/>
      <c r="CV69" s="83"/>
      <c r="CW69" s="83"/>
      <c r="CX69" s="83"/>
      <c r="CY69" s="83"/>
      <c r="CZ69" s="83"/>
      <c r="DA69" s="83"/>
      <c r="DB69" s="83"/>
      <c r="DC69" s="83"/>
      <c r="DD69" s="83"/>
      <c r="DE69" s="83"/>
      <c r="DF69" s="83"/>
      <c r="DG69" s="83"/>
      <c r="DH69" s="83"/>
      <c r="DI69" s="83"/>
      <c r="DJ69" s="83"/>
      <c r="DK69" s="83"/>
      <c r="DL69" s="83"/>
      <c r="DM69" s="83"/>
      <c r="DN69" s="83"/>
      <c r="DO69" s="83"/>
      <c r="DP69" s="83"/>
      <c r="DQ69" s="83"/>
      <c r="DR69" s="83"/>
      <c r="DS69" s="83"/>
      <c r="DT69" s="83"/>
      <c r="DU69" s="83"/>
      <c r="DV69" s="83"/>
      <c r="DW69" s="83"/>
      <c r="DX69" s="83"/>
      <c r="DY69" s="83"/>
      <c r="DZ69" s="83"/>
      <c r="EA69" s="83"/>
      <c r="EB69" s="83"/>
      <c r="EC69" s="83"/>
      <c r="ED69" s="83"/>
      <c r="EE69" s="83"/>
      <c r="EF69" s="83"/>
      <c r="EG69" s="83"/>
      <c r="EH69" s="83"/>
      <c r="EI69" s="83"/>
      <c r="EJ69" s="83"/>
      <c r="EK69" s="83"/>
      <c r="EL69" s="83"/>
      <c r="EM69" s="83"/>
      <c r="EN69" s="83"/>
      <c r="EO69" s="83"/>
      <c r="EP69" s="83"/>
      <c r="EQ69" s="83"/>
      <c r="ER69" s="83"/>
      <c r="ES69" s="83"/>
      <c r="ET69" s="83"/>
      <c r="EU69" s="83"/>
      <c r="EV69" s="83"/>
      <c r="EW69" s="83"/>
      <c r="EX69" s="83"/>
      <c r="EY69" s="83"/>
      <c r="EZ69" s="83"/>
      <c r="FA69" s="83"/>
      <c r="FB69" s="83"/>
      <c r="FC69" s="83"/>
      <c r="FD69" s="83"/>
      <c r="FE69" s="83"/>
      <c r="FF69" s="83"/>
      <c r="FG69" s="83"/>
      <c r="FH69" s="83"/>
      <c r="FI69" s="83"/>
      <c r="FJ69" s="83"/>
      <c r="FK69" s="83"/>
      <c r="FL69" s="83"/>
      <c r="FM69" s="83"/>
      <c r="FN69" s="83"/>
      <c r="FO69" s="83"/>
      <c r="FP69" s="83"/>
      <c r="FQ69" s="83"/>
      <c r="FR69" s="83"/>
      <c r="FS69" s="83"/>
      <c r="FT69" s="83"/>
      <c r="FU69" s="83"/>
      <c r="FV69" s="83"/>
      <c r="FW69" s="83"/>
      <c r="FX69" s="83"/>
      <c r="FY69" s="83"/>
      <c r="FZ69" s="83"/>
      <c r="GA69" s="83"/>
      <c r="GB69" s="83"/>
      <c r="GC69" s="83"/>
      <c r="GD69" s="83"/>
      <c r="GE69" s="83"/>
      <c r="GF69" s="83"/>
      <c r="GG69" s="83"/>
      <c r="GH69" s="83"/>
      <c r="GI69" s="83"/>
      <c r="GJ69" s="83"/>
      <c r="GK69" s="83"/>
      <c r="GL69" s="83"/>
      <c r="GM69" s="83"/>
      <c r="GN69" s="83"/>
      <c r="GO69" s="83"/>
      <c r="GP69" s="83"/>
      <c r="GQ69" s="83"/>
      <c r="GR69" s="83"/>
      <c r="GS69" s="83"/>
      <c r="GT69" s="83"/>
      <c r="GU69" s="83"/>
      <c r="GV69" s="83"/>
      <c r="GW69" s="83"/>
      <c r="GX69" s="83"/>
      <c r="GY69" s="83"/>
      <c r="GZ69" s="83"/>
      <c r="HA69" s="83"/>
      <c r="HB69" s="83"/>
      <c r="HC69" s="83"/>
      <c r="HD69" s="83"/>
      <c r="HE69" s="83"/>
      <c r="HF69" s="83"/>
      <c r="HG69" s="83"/>
      <c r="HH69" s="83"/>
      <c r="HI69" s="83"/>
      <c r="HJ69" s="83"/>
      <c r="HK69" s="83"/>
      <c r="HL69" s="83"/>
      <c r="HM69" s="83"/>
      <c r="HN69" s="83"/>
      <c r="HO69" s="83"/>
      <c r="HP69" s="83"/>
      <c r="HQ69" s="83"/>
      <c r="HR69" s="83"/>
      <c r="HS69" s="83"/>
      <c r="HT69" s="83"/>
      <c r="HU69" s="83"/>
      <c r="HV69" s="83"/>
      <c r="HW69" s="83"/>
      <c r="HX69" s="83"/>
      <c r="HY69" s="83"/>
      <c r="HZ69" s="83"/>
      <c r="IA69" s="83"/>
      <c r="IB69" s="83"/>
      <c r="IC69" s="83"/>
      <c r="ID69" s="83"/>
      <c r="IE69" s="83"/>
      <c r="IF69" s="83"/>
      <c r="IG69" s="83"/>
      <c r="IH69" s="83"/>
      <c r="II69" s="83"/>
      <c r="IJ69" s="83"/>
      <c r="IK69" s="83"/>
      <c r="IL69" s="83"/>
    </row>
    <row r="70" s="139" customFormat="true" ht="31.5" hidden="false" customHeight="true" outlineLevel="0" collapsed="false">
      <c r="A70" s="72" t="s">
        <v>155</v>
      </c>
      <c r="B70" s="67" t="s">
        <v>156</v>
      </c>
      <c r="C70" s="67" t="s">
        <v>2</v>
      </c>
      <c r="D70" s="68" t="s">
        <v>157</v>
      </c>
      <c r="E70" s="69" t="s">
        <v>4</v>
      </c>
      <c r="F70" s="70" t="s">
        <v>5</v>
      </c>
      <c r="G70" s="71"/>
      <c r="H70" s="137"/>
      <c r="I70" s="138" t="str">
        <f aca="false">IF(E70="Realizovano",1,"")</f>
        <v/>
      </c>
      <c r="J70" s="138" t="str">
        <f aca="false">IF(E70="Djelimično realizovano",1,"")</f>
        <v/>
      </c>
      <c r="K70" s="138" t="str">
        <f aca="false">IF(E70="Nije realizovano",1,"")</f>
        <v/>
      </c>
      <c r="L70" s="138"/>
      <c r="N70" s="140"/>
      <c r="O70" s="140"/>
      <c r="P70" s="141"/>
      <c r="R70" s="142"/>
      <c r="S70" s="86"/>
      <c r="T70" s="143"/>
      <c r="U70" s="144"/>
      <c r="V70" s="63"/>
    </row>
    <row r="71" s="83" customFormat="true" ht="85.5" hidden="false" customHeight="false" outlineLevel="0" collapsed="false">
      <c r="A71" s="76" t="n">
        <f aca="false">SUBTOTAL(103,$B$71:B71)</f>
        <v>1</v>
      </c>
      <c r="B71" s="77" t="s">
        <v>158</v>
      </c>
      <c r="C71" s="77" t="s">
        <v>159</v>
      </c>
      <c r="D71" s="79" t="n">
        <v>650000</v>
      </c>
      <c r="E71" s="80" t="s">
        <v>58</v>
      </c>
      <c r="F71" s="145" t="s">
        <v>160</v>
      </c>
      <c r="G71" s="92"/>
      <c r="H71" s="93" t="s">
        <v>36</v>
      </c>
      <c r="I71" s="82" t="n">
        <f aca="false">IF(E71="Realizovano",1,"")</f>
        <v>1</v>
      </c>
      <c r="J71" s="82" t="str">
        <f aca="false">IF(E71="Djelimično realizovano",1,"")</f>
        <v/>
      </c>
      <c r="K71" s="82" t="str">
        <f aca="false">IF(E71="Nije realizovano",1,"")</f>
        <v/>
      </c>
      <c r="L71" s="53"/>
      <c r="N71" s="84"/>
      <c r="O71" s="84"/>
      <c r="P71" s="84" t="n">
        <f aca="false">N71+O71</f>
        <v>0</v>
      </c>
      <c r="R71" s="85"/>
      <c r="S71" s="86"/>
      <c r="T71" s="114" t="s">
        <v>161</v>
      </c>
      <c r="U71" s="88"/>
      <c r="V71" s="89"/>
    </row>
    <row r="72" s="83" customFormat="true" ht="71.25" hidden="false" customHeight="false" outlineLevel="0" collapsed="false">
      <c r="A72" s="76" t="n">
        <f aca="false">SUBTOTAL(103,$B$71:B72)</f>
        <v>2</v>
      </c>
      <c r="B72" s="77" t="s">
        <v>162</v>
      </c>
      <c r="C72" s="77" t="s">
        <v>163</v>
      </c>
      <c r="D72" s="79" t="n">
        <v>680000</v>
      </c>
      <c r="E72" s="80" t="s">
        <v>58</v>
      </c>
      <c r="F72" s="145" t="s">
        <v>164</v>
      </c>
      <c r="G72" s="92"/>
      <c r="H72" s="93" t="s">
        <v>32</v>
      </c>
      <c r="I72" s="82" t="n">
        <f aca="false">IF(E72="Realizovano",1,"")</f>
        <v>1</v>
      </c>
      <c r="J72" s="82" t="str">
        <f aca="false">IF(E72="Djelimično realizovano",1,"")</f>
        <v/>
      </c>
      <c r="K72" s="82" t="str">
        <f aca="false">IF(E72="Nije realizovano",1,"")</f>
        <v/>
      </c>
      <c r="L72" s="53"/>
      <c r="N72" s="84"/>
      <c r="O72" s="84"/>
      <c r="P72" s="84"/>
      <c r="R72" s="85"/>
      <c r="S72" s="86"/>
      <c r="T72" s="114" t="s">
        <v>161</v>
      </c>
      <c r="U72" s="88"/>
      <c r="V72" s="89"/>
    </row>
    <row r="73" s="94" customFormat="true" ht="42.75" hidden="false" customHeight="false" outlineLevel="0" collapsed="false">
      <c r="A73" s="76" t="n">
        <f aca="false">SUBTOTAL(103,$B$71:B73)</f>
        <v>3</v>
      </c>
      <c r="B73" s="77" t="s">
        <v>165</v>
      </c>
      <c r="C73" s="77" t="s">
        <v>166</v>
      </c>
      <c r="D73" s="79" t="n">
        <v>350000</v>
      </c>
      <c r="E73" s="80" t="s">
        <v>42</v>
      </c>
      <c r="F73" s="145" t="s">
        <v>167</v>
      </c>
      <c r="G73" s="92"/>
      <c r="H73" s="93" t="s">
        <v>22</v>
      </c>
      <c r="I73" s="82" t="str">
        <f aca="false">IF(E73="Realizovano",1,"")</f>
        <v/>
      </c>
      <c r="J73" s="82" t="n">
        <f aca="false">IF(E73="Djelimično realizovano",1,"")</f>
        <v>1</v>
      </c>
      <c r="K73" s="82" t="str">
        <f aca="false">IF(E73="Nije realizovano",1,"")</f>
        <v/>
      </c>
      <c r="L73" s="76"/>
      <c r="N73" s="95"/>
      <c r="O73" s="95"/>
      <c r="P73" s="95"/>
      <c r="R73" s="85"/>
      <c r="S73" s="86"/>
      <c r="T73" s="61"/>
      <c r="U73" s="96"/>
      <c r="V73" s="89"/>
    </row>
    <row r="74" s="94" customFormat="true" ht="57" hidden="false" customHeight="false" outlineLevel="0" collapsed="false">
      <c r="A74" s="76" t="n">
        <f aca="false">SUBTOTAL(103,$B$71:B74)</f>
        <v>4</v>
      </c>
      <c r="B74" s="146" t="s">
        <v>168</v>
      </c>
      <c r="C74" s="146" t="s">
        <v>169</v>
      </c>
      <c r="D74" s="147" t="n">
        <v>1000000</v>
      </c>
      <c r="E74" s="80" t="s">
        <v>42</v>
      </c>
      <c r="F74" s="145" t="s">
        <v>167</v>
      </c>
      <c r="G74" s="92"/>
      <c r="H74" s="93" t="s">
        <v>28</v>
      </c>
      <c r="I74" s="82" t="str">
        <f aca="false">IF(E74="Realizovano",1,"")</f>
        <v/>
      </c>
      <c r="J74" s="82" t="n">
        <f aca="false">IF(E74="Djelimično realizovano",1,"")</f>
        <v>1</v>
      </c>
      <c r="K74" s="82" t="str">
        <f aca="false">IF(E74="Nije realizovano",1,"")</f>
        <v/>
      </c>
      <c r="L74" s="76"/>
      <c r="N74" s="95"/>
      <c r="O74" s="95"/>
      <c r="P74" s="95"/>
      <c r="R74" s="85"/>
      <c r="S74" s="86"/>
      <c r="T74" s="61"/>
      <c r="U74" s="96"/>
      <c r="V74" s="89"/>
    </row>
    <row r="75" s="94" customFormat="true" ht="57" hidden="false" customHeight="false" outlineLevel="0" collapsed="false">
      <c r="A75" s="76" t="n">
        <f aca="false">SUBTOTAL(103,$B$71:B75)</f>
        <v>5</v>
      </c>
      <c r="B75" s="146" t="s">
        <v>170</v>
      </c>
      <c r="C75" s="146" t="s">
        <v>171</v>
      </c>
      <c r="D75" s="147" t="n">
        <v>400000</v>
      </c>
      <c r="E75" s="80" t="s">
        <v>42</v>
      </c>
      <c r="F75" s="145" t="s">
        <v>167</v>
      </c>
      <c r="G75" s="92"/>
      <c r="H75" s="93" t="s">
        <v>19</v>
      </c>
      <c r="I75" s="82" t="str">
        <f aca="false">IF(E75="Realizovano",1,"")</f>
        <v/>
      </c>
      <c r="J75" s="82" t="n">
        <f aca="false">IF(E75="Djelimično realizovano",1,"")</f>
        <v>1</v>
      </c>
      <c r="K75" s="82" t="str">
        <f aca="false">IF(E75="Nije realizovano",1,"")</f>
        <v/>
      </c>
      <c r="L75" s="76"/>
      <c r="N75" s="95"/>
      <c r="O75" s="95"/>
      <c r="P75" s="95"/>
      <c r="R75" s="85"/>
      <c r="S75" s="86"/>
      <c r="T75" s="113"/>
      <c r="U75" s="96"/>
      <c r="V75" s="89"/>
    </row>
    <row r="76" s="94" customFormat="true" ht="42.75" hidden="false" customHeight="false" outlineLevel="0" collapsed="false">
      <c r="A76" s="76" t="n">
        <f aca="false">SUBTOTAL(103,$B$71:B76)</f>
        <v>6</v>
      </c>
      <c r="B76" s="146" t="s">
        <v>172</v>
      </c>
      <c r="C76" s="146" t="s">
        <v>173</v>
      </c>
      <c r="D76" s="147" t="n">
        <v>160000</v>
      </c>
      <c r="E76" s="80" t="s">
        <v>42</v>
      </c>
      <c r="F76" s="145" t="s">
        <v>167</v>
      </c>
      <c r="G76" s="92"/>
      <c r="H76" s="93" t="s">
        <v>19</v>
      </c>
      <c r="I76" s="82" t="str">
        <f aca="false">IF(E76="Realizovano",1,"")</f>
        <v/>
      </c>
      <c r="J76" s="82" t="n">
        <f aca="false">IF(E76="Djelimično realizovano",1,"")</f>
        <v>1</v>
      </c>
      <c r="K76" s="82" t="str">
        <f aca="false">IF(E76="Nije realizovano",1,"")</f>
        <v/>
      </c>
      <c r="L76" s="76"/>
      <c r="N76" s="95"/>
      <c r="O76" s="95"/>
      <c r="P76" s="95"/>
      <c r="R76" s="85"/>
      <c r="S76" s="86"/>
      <c r="T76" s="113"/>
      <c r="U76" s="96"/>
      <c r="V76" s="89"/>
    </row>
    <row r="77" s="94" customFormat="true" ht="42.75" hidden="false" customHeight="false" outlineLevel="0" collapsed="false">
      <c r="A77" s="76" t="n">
        <f aca="false">SUBTOTAL(103,$B$71:B77)</f>
        <v>7</v>
      </c>
      <c r="B77" s="146" t="s">
        <v>174</v>
      </c>
      <c r="C77" s="146" t="s">
        <v>175</v>
      </c>
      <c r="D77" s="147" t="n">
        <v>200000</v>
      </c>
      <c r="E77" s="80" t="s">
        <v>42</v>
      </c>
      <c r="F77" s="145" t="s">
        <v>167</v>
      </c>
      <c r="G77" s="92"/>
      <c r="H77" s="93" t="s">
        <v>26</v>
      </c>
      <c r="I77" s="82" t="str">
        <f aca="false">IF(E77="Realizovano",1,"")</f>
        <v/>
      </c>
      <c r="J77" s="82" t="n">
        <f aca="false">IF(E77="Djelimično realizovano",1,"")</f>
        <v>1</v>
      </c>
      <c r="K77" s="82" t="str">
        <f aca="false">IF(E77="Nije realizovano",1,"")</f>
        <v/>
      </c>
      <c r="L77" s="76"/>
      <c r="N77" s="95"/>
      <c r="O77" s="95"/>
      <c r="P77" s="95"/>
      <c r="R77" s="85"/>
      <c r="S77" s="86"/>
      <c r="T77" s="113"/>
      <c r="U77" s="96"/>
      <c r="V77" s="89"/>
    </row>
    <row r="78" s="124" customFormat="true" ht="15.75" hidden="false" customHeight="false" outlineLevel="0" collapsed="false">
      <c r="A78" s="116" t="n">
        <f aca="false">SUBTOTAL(103,B71:B77)</f>
        <v>7</v>
      </c>
      <c r="B78" s="117" t="s">
        <v>176</v>
      </c>
      <c r="C78" s="118"/>
      <c r="D78" s="119" t="n">
        <f aca="false">SUBTOTAL(109,D71:D77)</f>
        <v>3440000</v>
      </c>
      <c r="E78" s="120"/>
      <c r="F78" s="121"/>
      <c r="G78" s="21"/>
      <c r="H78" s="122"/>
      <c r="I78" s="123" t="n">
        <f aca="false">SUBTOTAL(109,I71:I77)</f>
        <v>2</v>
      </c>
      <c r="J78" s="123" t="n">
        <f aca="false">SUBTOTAL(109,J71:J77)</f>
        <v>5</v>
      </c>
      <c r="K78" s="123" t="n">
        <f aca="false">SUBTOTAL(109,K71:K77)</f>
        <v>0</v>
      </c>
      <c r="L78" s="123" t="n">
        <f aca="false">I78+J78+K78</f>
        <v>7</v>
      </c>
      <c r="N78" s="125" t="n">
        <f aca="false">SUBTOTAL(109,N71:N77)</f>
        <v>0</v>
      </c>
      <c r="O78" s="125" t="n">
        <f aca="false">SUBTOTAL(109,O71:O77)</f>
        <v>0</v>
      </c>
      <c r="P78" s="125" t="n">
        <f aca="false">SUBTOTAL(109,P71:P77)</f>
        <v>0</v>
      </c>
      <c r="R78" s="21"/>
      <c r="S78" s="126"/>
      <c r="T78" s="127"/>
      <c r="U78" s="128"/>
      <c r="V78" s="129"/>
    </row>
    <row r="79" s="83" customFormat="true" ht="15" hidden="false" customHeight="false" outlineLevel="0" collapsed="false">
      <c r="A79" s="130"/>
      <c r="B79" s="131"/>
      <c r="C79" s="132"/>
      <c r="D79" s="133"/>
      <c r="E79" s="134"/>
      <c r="F79" s="101"/>
      <c r="G79" s="7"/>
      <c r="H79" s="53"/>
      <c r="I79" s="82"/>
      <c r="J79" s="82"/>
      <c r="K79" s="82"/>
      <c r="L79" s="53"/>
      <c r="N79" s="84"/>
      <c r="O79" s="84"/>
      <c r="P79" s="84"/>
      <c r="R79" s="135"/>
      <c r="S79" s="136"/>
      <c r="T79" s="87"/>
      <c r="U79" s="88"/>
      <c r="V79" s="89"/>
    </row>
    <row r="80" s="139" customFormat="true" ht="31.5" hidden="false" customHeight="true" outlineLevel="0" collapsed="false">
      <c r="A80" s="67" t="s">
        <v>177</v>
      </c>
      <c r="B80" s="67" t="s">
        <v>178</v>
      </c>
      <c r="C80" s="67" t="s">
        <v>2</v>
      </c>
      <c r="D80" s="68" t="s">
        <v>157</v>
      </c>
      <c r="E80" s="69" t="s">
        <v>4</v>
      </c>
      <c r="F80" s="70" t="s">
        <v>5</v>
      </c>
      <c r="G80" s="71"/>
      <c r="H80" s="137"/>
      <c r="I80" s="138" t="str">
        <f aca="false">IF(E80="Realizovano",1,"")</f>
        <v/>
      </c>
      <c r="J80" s="138" t="str">
        <f aca="false">IF(E80="Djelimično realizovano",1,"")</f>
        <v/>
      </c>
      <c r="K80" s="138" t="str">
        <f aca="false">IF(E80="Nije realizovano",1,"")</f>
        <v/>
      </c>
      <c r="L80" s="138"/>
      <c r="N80" s="140"/>
      <c r="O80" s="140"/>
      <c r="P80" s="141"/>
      <c r="R80" s="142"/>
      <c r="S80" s="86"/>
      <c r="T80" s="143"/>
      <c r="U80" s="144"/>
      <c r="V80" s="63"/>
    </row>
    <row r="81" s="83" customFormat="true" ht="57" hidden="false" customHeight="false" outlineLevel="0" collapsed="false">
      <c r="A81" s="76" t="n">
        <f aca="false">SUBTOTAL(103,$B$81:B81)</f>
        <v>1</v>
      </c>
      <c r="B81" s="91" t="s">
        <v>179</v>
      </c>
      <c r="C81" s="77" t="s">
        <v>180</v>
      </c>
      <c r="D81" s="79" t="n">
        <v>300000</v>
      </c>
      <c r="E81" s="80" t="s">
        <v>42</v>
      </c>
      <c r="F81" s="148" t="s">
        <v>181</v>
      </c>
      <c r="G81" s="92"/>
      <c r="H81" s="93" t="s">
        <v>24</v>
      </c>
      <c r="I81" s="82" t="str">
        <f aca="false">IF(E81="Realizovano",1,"")</f>
        <v/>
      </c>
      <c r="J81" s="82" t="n">
        <f aca="false">IF(E81="Djelimično realizovano",1,"")</f>
        <v>1</v>
      </c>
      <c r="K81" s="82" t="str">
        <f aca="false">IF(E81="Nije realizovano",1,"")</f>
        <v/>
      </c>
      <c r="L81" s="53"/>
      <c r="N81" s="84"/>
      <c r="O81" s="84"/>
      <c r="P81" s="84" t="n">
        <f aca="false">N81+O81</f>
        <v>0</v>
      </c>
      <c r="R81" s="85"/>
      <c r="S81" s="86"/>
      <c r="T81" s="87"/>
      <c r="U81" s="88"/>
      <c r="V81" s="89"/>
    </row>
    <row r="82" s="90" customFormat="true" ht="71.25" hidden="false" customHeight="false" outlineLevel="0" collapsed="false">
      <c r="A82" s="76" t="n">
        <f aca="false">SUBTOTAL(103,$B$81:B82)</f>
        <v>2</v>
      </c>
      <c r="B82" s="91" t="s">
        <v>182</v>
      </c>
      <c r="C82" s="77" t="s">
        <v>183</v>
      </c>
      <c r="D82" s="79" t="n">
        <v>300000</v>
      </c>
      <c r="E82" s="80" t="s">
        <v>58</v>
      </c>
      <c r="F82" s="145" t="s">
        <v>184</v>
      </c>
      <c r="G82" s="92"/>
      <c r="H82" s="93" t="s">
        <v>22</v>
      </c>
      <c r="I82" s="82" t="n">
        <f aca="false">IF(E82="Realizovano",1,"")</f>
        <v>1</v>
      </c>
      <c r="J82" s="82" t="str">
        <f aca="false">IF(E82="Djelimično realizovano",1,"")</f>
        <v/>
      </c>
      <c r="K82" s="82" t="str">
        <f aca="false">IF(E82="Nije realizovano",1,"")</f>
        <v/>
      </c>
      <c r="L82" s="53"/>
      <c r="M82" s="83"/>
      <c r="N82" s="84"/>
      <c r="O82" s="84"/>
      <c r="P82" s="84" t="n">
        <f aca="false">N82+O82</f>
        <v>0</v>
      </c>
      <c r="Q82" s="83"/>
      <c r="R82" s="85"/>
      <c r="S82" s="86"/>
      <c r="T82" s="114" t="s">
        <v>161</v>
      </c>
      <c r="U82" s="88"/>
      <c r="V82" s="89"/>
      <c r="W82" s="83"/>
      <c r="X82" s="83"/>
      <c r="Y82" s="83"/>
      <c r="Z82" s="83"/>
      <c r="AA82" s="83"/>
      <c r="AB82" s="83"/>
      <c r="AC82" s="83"/>
      <c r="AD82" s="83"/>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c r="BR82" s="83"/>
      <c r="BS82" s="83"/>
      <c r="BT82" s="83"/>
      <c r="BU82" s="83"/>
      <c r="BV82" s="83"/>
      <c r="BW82" s="83"/>
      <c r="BX82" s="83"/>
      <c r="BY82" s="83"/>
      <c r="BZ82" s="83"/>
      <c r="CA82" s="83"/>
      <c r="CB82" s="83"/>
      <c r="CC82" s="83"/>
      <c r="CD82" s="83"/>
      <c r="CE82" s="83"/>
      <c r="CF82" s="83"/>
      <c r="CG82" s="83"/>
      <c r="CH82" s="83"/>
      <c r="CI82" s="83"/>
      <c r="CJ82" s="83"/>
      <c r="CK82" s="83"/>
      <c r="CL82" s="83"/>
      <c r="CM82" s="83"/>
      <c r="CN82" s="83"/>
      <c r="CO82" s="83"/>
      <c r="CP82" s="83"/>
      <c r="CQ82" s="83"/>
      <c r="CR82" s="83"/>
      <c r="CS82" s="83"/>
      <c r="CT82" s="83"/>
      <c r="CU82" s="83"/>
      <c r="CV82" s="83"/>
      <c r="CW82" s="83"/>
      <c r="CX82" s="83"/>
      <c r="CY82" s="83"/>
      <c r="CZ82" s="83"/>
      <c r="DA82" s="83"/>
      <c r="DB82" s="83"/>
      <c r="DC82" s="83"/>
      <c r="DD82" s="83"/>
      <c r="DE82" s="83"/>
      <c r="DF82" s="83"/>
      <c r="DG82" s="83"/>
      <c r="DH82" s="83"/>
      <c r="DI82" s="83"/>
      <c r="DJ82" s="83"/>
      <c r="DK82" s="83"/>
      <c r="DL82" s="83"/>
      <c r="DM82" s="83"/>
      <c r="DN82" s="83"/>
      <c r="DO82" s="83"/>
      <c r="DP82" s="83"/>
      <c r="DQ82" s="83"/>
      <c r="DR82" s="83"/>
      <c r="DS82" s="83"/>
      <c r="DT82" s="83"/>
      <c r="DU82" s="83"/>
      <c r="DV82" s="83"/>
      <c r="DW82" s="83"/>
      <c r="DX82" s="83"/>
      <c r="DY82" s="83"/>
      <c r="DZ82" s="83"/>
      <c r="EA82" s="83"/>
      <c r="EB82" s="83"/>
      <c r="EC82" s="83"/>
      <c r="ED82" s="83"/>
      <c r="EE82" s="83"/>
      <c r="EF82" s="83"/>
      <c r="EG82" s="83"/>
      <c r="EH82" s="83"/>
      <c r="EI82" s="83"/>
      <c r="EJ82" s="83"/>
      <c r="EK82" s="83"/>
      <c r="EL82" s="83"/>
      <c r="EM82" s="83"/>
      <c r="EN82" s="83"/>
      <c r="EO82" s="83"/>
      <c r="EP82" s="83"/>
      <c r="EQ82" s="83"/>
      <c r="ER82" s="83"/>
      <c r="ES82" s="83"/>
      <c r="ET82" s="83"/>
      <c r="EU82" s="83"/>
      <c r="EV82" s="83"/>
      <c r="EW82" s="83"/>
      <c r="EX82" s="83"/>
      <c r="EY82" s="83"/>
      <c r="EZ82" s="83"/>
      <c r="FA82" s="83"/>
      <c r="FB82" s="83"/>
      <c r="FC82" s="83"/>
      <c r="FD82" s="83"/>
      <c r="FE82" s="83"/>
      <c r="FF82" s="83"/>
      <c r="FG82" s="83"/>
      <c r="FH82" s="83"/>
      <c r="FI82" s="83"/>
      <c r="FJ82" s="83"/>
      <c r="FK82" s="83"/>
      <c r="FL82" s="83"/>
      <c r="FM82" s="83"/>
      <c r="FN82" s="83"/>
      <c r="FO82" s="83"/>
      <c r="FP82" s="83"/>
      <c r="FQ82" s="83"/>
      <c r="FR82" s="83"/>
      <c r="FS82" s="83"/>
      <c r="FT82" s="83"/>
      <c r="FU82" s="83"/>
      <c r="FV82" s="83"/>
      <c r="FW82" s="83"/>
      <c r="FX82" s="83"/>
      <c r="FY82" s="83"/>
      <c r="FZ82" s="83"/>
      <c r="GA82" s="83"/>
      <c r="GB82" s="83"/>
      <c r="GC82" s="83"/>
      <c r="GD82" s="83"/>
      <c r="GE82" s="83"/>
      <c r="GF82" s="83"/>
      <c r="GG82" s="83"/>
      <c r="GH82" s="83"/>
      <c r="GI82" s="83"/>
      <c r="GJ82" s="83"/>
      <c r="GK82" s="83"/>
      <c r="GL82" s="83"/>
      <c r="GM82" s="83"/>
      <c r="GN82" s="83"/>
      <c r="GO82" s="83"/>
      <c r="GP82" s="83"/>
      <c r="GQ82" s="83"/>
      <c r="GR82" s="83"/>
      <c r="GS82" s="83"/>
      <c r="GT82" s="83"/>
      <c r="GU82" s="83"/>
      <c r="GV82" s="83"/>
      <c r="GW82" s="83"/>
      <c r="GX82" s="83"/>
      <c r="GY82" s="83"/>
      <c r="GZ82" s="83"/>
      <c r="HA82" s="83"/>
      <c r="HB82" s="83"/>
      <c r="HC82" s="83"/>
      <c r="HD82" s="83"/>
      <c r="HE82" s="83"/>
      <c r="HF82" s="83"/>
      <c r="HG82" s="83"/>
      <c r="HH82" s="83"/>
      <c r="HI82" s="83"/>
      <c r="HJ82" s="83"/>
      <c r="HK82" s="83"/>
      <c r="HL82" s="83"/>
      <c r="HM82" s="83"/>
      <c r="HN82" s="83"/>
      <c r="HO82" s="83"/>
      <c r="HP82" s="83"/>
      <c r="HQ82" s="83"/>
      <c r="HR82" s="83"/>
      <c r="HS82" s="83"/>
      <c r="HT82" s="83"/>
      <c r="HU82" s="83"/>
      <c r="HV82" s="83"/>
      <c r="HW82" s="83"/>
      <c r="HX82" s="83"/>
      <c r="HY82" s="83"/>
      <c r="HZ82" s="83"/>
      <c r="IA82" s="83"/>
      <c r="IB82" s="83"/>
      <c r="IC82" s="83"/>
      <c r="ID82" s="83"/>
      <c r="IE82" s="83"/>
      <c r="IF82" s="83"/>
      <c r="IG82" s="83"/>
      <c r="IH82" s="83"/>
      <c r="II82" s="83"/>
      <c r="IJ82" s="83"/>
      <c r="IK82" s="83"/>
      <c r="IL82" s="83"/>
    </row>
    <row r="83" s="94" customFormat="true" ht="57" hidden="false" customHeight="false" outlineLevel="0" collapsed="false">
      <c r="A83" s="76" t="n">
        <f aca="false">SUBTOTAL(103,$B$81:B83)</f>
        <v>3</v>
      </c>
      <c r="B83" s="91" t="s">
        <v>185</v>
      </c>
      <c r="C83" s="77" t="s">
        <v>186</v>
      </c>
      <c r="D83" s="79" t="n">
        <v>700000</v>
      </c>
      <c r="E83" s="80" t="s">
        <v>42</v>
      </c>
      <c r="F83" s="145" t="s">
        <v>184</v>
      </c>
      <c r="G83" s="92"/>
      <c r="H83" s="93" t="s">
        <v>30</v>
      </c>
      <c r="I83" s="82" t="str">
        <f aca="false">IF(E83="Realizovano",1,"")</f>
        <v/>
      </c>
      <c r="J83" s="82" t="n">
        <f aca="false">IF(E83="Djelimično realizovano",1,"")</f>
        <v>1</v>
      </c>
      <c r="K83" s="82" t="str">
        <f aca="false">IF(E83="Nije realizovano",1,"")</f>
        <v/>
      </c>
      <c r="L83" s="76"/>
      <c r="N83" s="95"/>
      <c r="O83" s="95"/>
      <c r="P83" s="95"/>
      <c r="R83" s="85"/>
      <c r="S83" s="86"/>
      <c r="T83" s="61"/>
      <c r="U83" s="96"/>
      <c r="V83" s="89"/>
    </row>
    <row r="84" s="94" customFormat="true" ht="42.75" hidden="false" customHeight="false" outlineLevel="0" collapsed="false">
      <c r="A84" s="76" t="n">
        <f aca="false">SUBTOTAL(103,$B$81:B84)</f>
        <v>4</v>
      </c>
      <c r="B84" s="146" t="s">
        <v>187</v>
      </c>
      <c r="C84" s="146" t="s">
        <v>188</v>
      </c>
      <c r="D84" s="147" t="n">
        <v>400000</v>
      </c>
      <c r="E84" s="80" t="s">
        <v>42</v>
      </c>
      <c r="F84" s="148"/>
      <c r="G84" s="92"/>
      <c r="H84" s="93" t="s">
        <v>19</v>
      </c>
      <c r="I84" s="82" t="str">
        <f aca="false">IF(E84="Realizovano",1,"")</f>
        <v/>
      </c>
      <c r="J84" s="82" t="n">
        <f aca="false">IF(E84="Djelimično realizovano",1,"")</f>
        <v>1</v>
      </c>
      <c r="K84" s="82" t="str">
        <f aca="false">IF(E84="Nije realizovano",1,"")</f>
        <v/>
      </c>
      <c r="L84" s="76"/>
      <c r="N84" s="95"/>
      <c r="O84" s="95"/>
      <c r="P84" s="95" t="n">
        <f aca="false">N84+O84</f>
        <v>0</v>
      </c>
      <c r="R84" s="85"/>
      <c r="S84" s="86"/>
      <c r="T84" s="113"/>
      <c r="U84" s="96"/>
      <c r="V84" s="89"/>
    </row>
    <row r="85" s="94" customFormat="true" ht="42.75" hidden="false" customHeight="false" outlineLevel="0" collapsed="false">
      <c r="A85" s="76" t="n">
        <f aca="false">SUBTOTAL(103,$B$81:B85)</f>
        <v>5</v>
      </c>
      <c r="B85" s="146" t="s">
        <v>189</v>
      </c>
      <c r="C85" s="146" t="s">
        <v>190</v>
      </c>
      <c r="D85" s="147" t="n">
        <v>360000</v>
      </c>
      <c r="E85" s="80" t="s">
        <v>42</v>
      </c>
      <c r="F85" s="148"/>
      <c r="G85" s="92"/>
      <c r="H85" s="93" t="s">
        <v>32</v>
      </c>
      <c r="I85" s="82" t="str">
        <f aca="false">IF(E85="Realizovano",1,"")</f>
        <v/>
      </c>
      <c r="J85" s="82" t="n">
        <f aca="false">IF(E85="Djelimično realizovano",1,"")</f>
        <v>1</v>
      </c>
      <c r="K85" s="82" t="str">
        <f aca="false">IF(E85="Nije realizovano",1,"")</f>
        <v/>
      </c>
      <c r="L85" s="76"/>
      <c r="N85" s="95"/>
      <c r="O85" s="95"/>
      <c r="P85" s="95" t="n">
        <f aca="false">N85+O85</f>
        <v>0</v>
      </c>
      <c r="R85" s="85"/>
      <c r="S85" s="86"/>
      <c r="T85" s="61"/>
      <c r="U85" s="96"/>
      <c r="V85" s="89"/>
    </row>
    <row r="86" s="94" customFormat="true" ht="57" hidden="false" customHeight="false" outlineLevel="0" collapsed="false">
      <c r="A86" s="76" t="n">
        <f aca="false">SUBTOTAL(103,$B$81:B86)</f>
        <v>6</v>
      </c>
      <c r="B86" s="146" t="s">
        <v>191</v>
      </c>
      <c r="C86" s="146" t="s">
        <v>192</v>
      </c>
      <c r="D86" s="147" t="n">
        <v>600000</v>
      </c>
      <c r="E86" s="80" t="s">
        <v>42</v>
      </c>
      <c r="F86" s="148"/>
      <c r="G86" s="92"/>
      <c r="H86" s="93" t="s">
        <v>26</v>
      </c>
      <c r="I86" s="82" t="str">
        <f aca="false">IF(E86="Realizovano",1,"")</f>
        <v/>
      </c>
      <c r="J86" s="82" t="n">
        <f aca="false">IF(E86="Djelimično realizovano",1,"")</f>
        <v>1</v>
      </c>
      <c r="K86" s="82" t="str">
        <f aca="false">IF(E86="Nije realizovano",1,"")</f>
        <v/>
      </c>
      <c r="L86" s="76"/>
      <c r="N86" s="95"/>
      <c r="O86" s="95"/>
      <c r="P86" s="95" t="n">
        <f aca="false">N86+O86</f>
        <v>0</v>
      </c>
      <c r="R86" s="85"/>
      <c r="S86" s="86"/>
      <c r="T86" s="113"/>
      <c r="U86" s="96"/>
      <c r="V86" s="89"/>
    </row>
    <row r="87" s="153" customFormat="true" ht="31.5" hidden="false" customHeight="false" outlineLevel="0" collapsed="false">
      <c r="A87" s="116" t="n">
        <f aca="false">SUBTOTAL(103,B81:B86)</f>
        <v>6</v>
      </c>
      <c r="B87" s="117" t="s">
        <v>193</v>
      </c>
      <c r="C87" s="149"/>
      <c r="D87" s="119" t="n">
        <f aca="false">SUBTOTAL(109,D81:D86)</f>
        <v>2660000</v>
      </c>
      <c r="E87" s="150"/>
      <c r="F87" s="151"/>
      <c r="G87" s="21"/>
      <c r="H87" s="152"/>
      <c r="I87" s="123" t="n">
        <f aca="false">SUBTOTAL(109,I81:I86)</f>
        <v>1</v>
      </c>
      <c r="J87" s="123" t="n">
        <f aca="false">SUBTOTAL(109,J81:J86)</f>
        <v>5</v>
      </c>
      <c r="K87" s="123" t="n">
        <f aca="false">SUBTOTAL(109,K81:K86)</f>
        <v>0</v>
      </c>
      <c r="L87" s="123" t="n">
        <f aca="false">I87+J87+K87</f>
        <v>6</v>
      </c>
      <c r="N87" s="125" t="n">
        <f aca="false">SUBTOTAL(109,N81:N86)</f>
        <v>0</v>
      </c>
      <c r="O87" s="125" t="n">
        <f aca="false">SUBTOTAL(109,O81:O86)</f>
        <v>0</v>
      </c>
      <c r="P87" s="125" t="n">
        <f aca="false">SUBTOTAL(109,P81:P86)</f>
        <v>0</v>
      </c>
      <c r="R87" s="154"/>
      <c r="S87" s="155"/>
      <c r="T87" s="156"/>
      <c r="U87" s="157"/>
      <c r="V87" s="63"/>
    </row>
    <row r="88" s="83" customFormat="true" ht="15" hidden="false" customHeight="false" outlineLevel="0" collapsed="false">
      <c r="A88" s="158"/>
      <c r="B88" s="131"/>
      <c r="C88" s="159"/>
      <c r="D88" s="133"/>
      <c r="E88" s="134"/>
      <c r="F88" s="101"/>
      <c r="G88" s="7"/>
      <c r="H88" s="53"/>
      <c r="I88" s="82"/>
      <c r="J88" s="82"/>
      <c r="K88" s="82"/>
      <c r="L88" s="53"/>
      <c r="N88" s="84"/>
      <c r="O88" s="84"/>
      <c r="P88" s="84"/>
      <c r="R88" s="135"/>
      <c r="S88" s="136"/>
      <c r="T88" s="87"/>
      <c r="U88" s="88"/>
      <c r="V88" s="89"/>
    </row>
    <row r="89" s="139" customFormat="true" ht="31.5" hidden="false" customHeight="false" outlineLevel="0" collapsed="false">
      <c r="A89" s="67" t="s">
        <v>194</v>
      </c>
      <c r="B89" s="67" t="s">
        <v>195</v>
      </c>
      <c r="C89" s="67" t="s">
        <v>2</v>
      </c>
      <c r="D89" s="68" t="s">
        <v>157</v>
      </c>
      <c r="E89" s="69" t="s">
        <v>4</v>
      </c>
      <c r="F89" s="70" t="s">
        <v>5</v>
      </c>
      <c r="G89" s="71"/>
      <c r="H89" s="137"/>
      <c r="I89" s="138" t="str">
        <f aca="false">IF(E89="Realizovano",1,"")</f>
        <v/>
      </c>
      <c r="J89" s="138" t="str">
        <f aca="false">IF(E89="Djelimično realizovano",1,"")</f>
        <v/>
      </c>
      <c r="K89" s="138" t="str">
        <f aca="false">IF(E89="Nije realizovano",1,"")</f>
        <v/>
      </c>
      <c r="L89" s="138"/>
      <c r="N89" s="140"/>
      <c r="O89" s="140"/>
      <c r="P89" s="141"/>
      <c r="R89" s="142"/>
      <c r="S89" s="86"/>
      <c r="T89" s="143"/>
      <c r="U89" s="144"/>
      <c r="V89" s="63"/>
    </row>
    <row r="90" s="83" customFormat="true" ht="57" hidden="false" customHeight="false" outlineLevel="0" collapsed="false">
      <c r="A90" s="76" t="n">
        <f aca="false">SUBTOTAL(103,$B$90:B90)</f>
        <v>1</v>
      </c>
      <c r="B90" s="91" t="s">
        <v>196</v>
      </c>
      <c r="C90" s="77" t="s">
        <v>197</v>
      </c>
      <c r="D90" s="79" t="n">
        <v>60000</v>
      </c>
      <c r="E90" s="160" t="s">
        <v>42</v>
      </c>
      <c r="F90" s="161" t="s">
        <v>198</v>
      </c>
      <c r="G90" s="7"/>
      <c r="H90" s="53" t="s">
        <v>26</v>
      </c>
      <c r="I90" s="82" t="str">
        <f aca="false">IF(E90="Realizovano",1,"")</f>
        <v/>
      </c>
      <c r="J90" s="82" t="n">
        <f aca="false">IF(E90="Djelimično realizovano",1,"")</f>
        <v>1</v>
      </c>
      <c r="K90" s="82" t="str">
        <f aca="false">IF(E90="Nije realizovano",1,"")</f>
        <v/>
      </c>
      <c r="L90" s="53"/>
      <c r="N90" s="84"/>
      <c r="O90" s="84"/>
      <c r="P90" s="84"/>
      <c r="R90" s="85"/>
      <c r="S90" s="86"/>
      <c r="T90" s="87"/>
      <c r="U90" s="88"/>
      <c r="V90" s="89"/>
    </row>
    <row r="91" s="94" customFormat="true" ht="71.25" hidden="false" customHeight="false" outlineLevel="0" collapsed="false">
      <c r="A91" s="76" t="n">
        <f aca="false">SUBTOTAL(103,$B$90:B91)</f>
        <v>2</v>
      </c>
      <c r="B91" s="91" t="s">
        <v>199</v>
      </c>
      <c r="C91" s="77" t="s">
        <v>200</v>
      </c>
      <c r="D91" s="79" t="n">
        <v>40000</v>
      </c>
      <c r="E91" s="160" t="s">
        <v>42</v>
      </c>
      <c r="F91" s="161" t="s">
        <v>201</v>
      </c>
      <c r="G91" s="92"/>
      <c r="H91" s="93" t="s">
        <v>26</v>
      </c>
      <c r="I91" s="82" t="str">
        <f aca="false">IF(E91="Realizovano",1,"")</f>
        <v/>
      </c>
      <c r="J91" s="82" t="n">
        <f aca="false">IF(E91="Djelimično realizovano",1,"")</f>
        <v>1</v>
      </c>
      <c r="K91" s="82" t="str">
        <f aca="false">IF(E91="Nije realizovano",1,"")</f>
        <v/>
      </c>
      <c r="L91" s="76"/>
      <c r="N91" s="95"/>
      <c r="O91" s="95"/>
      <c r="P91" s="95"/>
      <c r="R91" s="85"/>
      <c r="S91" s="86"/>
      <c r="T91" s="61"/>
      <c r="U91" s="96"/>
      <c r="V91" s="89"/>
    </row>
    <row r="92" s="124" customFormat="true" ht="31.5" hidden="false" customHeight="false" outlineLevel="0" collapsed="false">
      <c r="A92" s="116" t="n">
        <f aca="false">SUBTOTAL(103,B90:B91)</f>
        <v>2</v>
      </c>
      <c r="B92" s="117" t="s">
        <v>202</v>
      </c>
      <c r="C92" s="118"/>
      <c r="D92" s="119" t="n">
        <f aca="false">SUBTOTAL(109,D90:D91)</f>
        <v>100000</v>
      </c>
      <c r="E92" s="120"/>
      <c r="F92" s="121"/>
      <c r="G92" s="21"/>
      <c r="H92" s="122"/>
      <c r="I92" s="123" t="n">
        <f aca="false">SUBTOTAL(109,I90:I91)</f>
        <v>0</v>
      </c>
      <c r="J92" s="123" t="n">
        <f aca="false">SUBTOTAL(109,J90:J91)</f>
        <v>2</v>
      </c>
      <c r="K92" s="123" t="n">
        <f aca="false">SUBTOTAL(109,K90:K91)</f>
        <v>0</v>
      </c>
      <c r="L92" s="123" t="n">
        <f aca="false">I92+J92+K92</f>
        <v>2</v>
      </c>
      <c r="N92" s="125" t="n">
        <f aca="false">SUBTOTAL(109,N90:N91)</f>
        <v>0</v>
      </c>
      <c r="O92" s="125" t="n">
        <f aca="false">SUBTOTAL(109,O90:O91)</f>
        <v>0</v>
      </c>
      <c r="P92" s="125" t="n">
        <f aca="false">SUBTOTAL(109,P90:P91)</f>
        <v>0</v>
      </c>
      <c r="R92" s="21"/>
      <c r="S92" s="126"/>
      <c r="T92" s="127"/>
      <c r="U92" s="128"/>
      <c r="V92" s="129"/>
    </row>
    <row r="93" s="83" customFormat="true" ht="15" hidden="false" customHeight="false" outlineLevel="0" collapsed="false">
      <c r="A93" s="158"/>
      <c r="B93" s="131"/>
      <c r="C93" s="132"/>
      <c r="D93" s="133"/>
      <c r="E93" s="134"/>
      <c r="F93" s="101"/>
      <c r="G93" s="7"/>
      <c r="H93" s="53"/>
      <c r="I93" s="82"/>
      <c r="J93" s="82"/>
      <c r="K93" s="82"/>
      <c r="L93" s="53"/>
      <c r="N93" s="84"/>
      <c r="O93" s="84"/>
      <c r="P93" s="84"/>
      <c r="R93" s="135"/>
      <c r="S93" s="136"/>
      <c r="T93" s="87"/>
      <c r="U93" s="88"/>
      <c r="V93" s="89"/>
    </row>
    <row r="94" s="139" customFormat="true" ht="31.5" hidden="false" customHeight="false" outlineLevel="0" collapsed="false">
      <c r="A94" s="67" t="s">
        <v>203</v>
      </c>
      <c r="B94" s="67" t="s">
        <v>204</v>
      </c>
      <c r="C94" s="67" t="s">
        <v>2</v>
      </c>
      <c r="D94" s="68" t="s">
        <v>157</v>
      </c>
      <c r="E94" s="69" t="s">
        <v>4</v>
      </c>
      <c r="F94" s="70" t="s">
        <v>5</v>
      </c>
      <c r="G94" s="71"/>
      <c r="H94" s="137"/>
      <c r="I94" s="138" t="str">
        <f aca="false">IF(E94="Realizovano",1,"")</f>
        <v/>
      </c>
      <c r="J94" s="138" t="str">
        <f aca="false">IF(E94="Djelimično realizovano",1,"")</f>
        <v/>
      </c>
      <c r="K94" s="138" t="str">
        <f aca="false">IF(E94="Nije realizovano",1,"")</f>
        <v/>
      </c>
      <c r="L94" s="138"/>
      <c r="N94" s="140"/>
      <c r="O94" s="140"/>
      <c r="P94" s="141"/>
      <c r="R94" s="142"/>
      <c r="S94" s="86"/>
      <c r="T94" s="143"/>
      <c r="U94" s="144"/>
      <c r="V94" s="63"/>
    </row>
    <row r="95" s="83" customFormat="true" ht="21" hidden="false" customHeight="true" outlineLevel="0" collapsed="false">
      <c r="A95" s="76" t="n">
        <f aca="false">SUBTOTAL(103,$B$95:B95)</f>
        <v>1</v>
      </c>
      <c r="B95" s="91" t="s">
        <v>205</v>
      </c>
      <c r="C95" s="77"/>
      <c r="D95" s="79" t="n">
        <v>10000</v>
      </c>
      <c r="E95" s="80" t="s">
        <v>58</v>
      </c>
      <c r="F95" s="162" t="s">
        <v>206</v>
      </c>
      <c r="G95" s="163"/>
      <c r="H95" s="53" t="s">
        <v>24</v>
      </c>
      <c r="I95" s="82" t="n">
        <f aca="false">IF(E95="Realizovano",1,"")</f>
        <v>1</v>
      </c>
      <c r="J95" s="82" t="str">
        <f aca="false">IF(E95="Djelimično realizovano",1,"")</f>
        <v/>
      </c>
      <c r="K95" s="82" t="str">
        <f aca="false">IF(E95="Nije realizovano",1,"")</f>
        <v/>
      </c>
      <c r="L95" s="53"/>
      <c r="N95" s="84"/>
      <c r="O95" s="84"/>
      <c r="P95" s="84" t="n">
        <f aca="false">N95+O95</f>
        <v>0</v>
      </c>
      <c r="R95" s="85"/>
      <c r="S95" s="86"/>
      <c r="T95" s="114"/>
      <c r="U95" s="88"/>
      <c r="V95" s="89"/>
    </row>
    <row r="96" s="83" customFormat="true" ht="21" hidden="false" customHeight="true" outlineLevel="0" collapsed="false">
      <c r="A96" s="76" t="n">
        <f aca="false">SUBTOTAL(103,$B$95:B96)</f>
        <v>2</v>
      </c>
      <c r="B96" s="91" t="s">
        <v>207</v>
      </c>
      <c r="C96" s="77"/>
      <c r="D96" s="79" t="n">
        <v>10000</v>
      </c>
      <c r="E96" s="80" t="s">
        <v>58</v>
      </c>
      <c r="F96" s="162"/>
      <c r="G96" s="163"/>
      <c r="H96" s="53" t="s">
        <v>34</v>
      </c>
      <c r="I96" s="82" t="n">
        <f aca="false">IF(E96="Realizovano",1,"")</f>
        <v>1</v>
      </c>
      <c r="J96" s="82" t="str">
        <f aca="false">IF(E96="Djelimično realizovano",1,"")</f>
        <v/>
      </c>
      <c r="K96" s="82" t="str">
        <f aca="false">IF(E96="Nije realizovano",1,"")</f>
        <v/>
      </c>
      <c r="L96" s="53"/>
      <c r="N96" s="84"/>
      <c r="O96" s="84"/>
      <c r="P96" s="84" t="n">
        <f aca="false">N96+O96</f>
        <v>0</v>
      </c>
      <c r="R96" s="85"/>
      <c r="S96" s="86"/>
      <c r="T96" s="114"/>
      <c r="U96" s="88"/>
      <c r="V96" s="89"/>
    </row>
    <row r="97" s="83" customFormat="true" ht="21" hidden="false" customHeight="true" outlineLevel="0" collapsed="false">
      <c r="A97" s="76" t="n">
        <f aca="false">SUBTOTAL(103,$B$95:B97)</f>
        <v>3</v>
      </c>
      <c r="B97" s="91" t="s">
        <v>208</v>
      </c>
      <c r="C97" s="77"/>
      <c r="D97" s="79" t="n">
        <v>10000</v>
      </c>
      <c r="E97" s="80" t="s">
        <v>58</v>
      </c>
      <c r="F97" s="162"/>
      <c r="G97" s="163"/>
      <c r="H97" s="53" t="s">
        <v>22</v>
      </c>
      <c r="I97" s="82" t="n">
        <f aca="false">IF(E97="Realizovano",1,"")</f>
        <v>1</v>
      </c>
      <c r="J97" s="82" t="str">
        <f aca="false">IF(E97="Djelimično realizovano",1,"")</f>
        <v/>
      </c>
      <c r="K97" s="82" t="str">
        <f aca="false">IF(E97="Nije realizovano",1,"")</f>
        <v/>
      </c>
      <c r="L97" s="53"/>
      <c r="N97" s="84"/>
      <c r="O97" s="84"/>
      <c r="P97" s="84" t="n">
        <f aca="false">N97+O97</f>
        <v>0</v>
      </c>
      <c r="R97" s="85"/>
      <c r="S97" s="86"/>
      <c r="T97" s="114"/>
      <c r="U97" s="88"/>
      <c r="V97" s="89"/>
    </row>
    <row r="98" s="83" customFormat="true" ht="21" hidden="false" customHeight="true" outlineLevel="0" collapsed="false">
      <c r="A98" s="76" t="n">
        <f aca="false">SUBTOTAL(103,$B$95:B98)</f>
        <v>4</v>
      </c>
      <c r="B98" s="91" t="s">
        <v>209</v>
      </c>
      <c r="C98" s="77"/>
      <c r="D98" s="79" t="n">
        <v>10000</v>
      </c>
      <c r="E98" s="80" t="s">
        <v>58</v>
      </c>
      <c r="F98" s="162"/>
      <c r="G98" s="163"/>
      <c r="H98" s="53" t="s">
        <v>19</v>
      </c>
      <c r="I98" s="82" t="n">
        <f aca="false">IF(E98="Realizovano",1,"")</f>
        <v>1</v>
      </c>
      <c r="J98" s="82" t="str">
        <f aca="false">IF(E98="Djelimično realizovano",1,"")</f>
        <v/>
      </c>
      <c r="K98" s="82" t="str">
        <f aca="false">IF(E98="Nije realizovano",1,"")</f>
        <v/>
      </c>
      <c r="L98" s="53"/>
      <c r="N98" s="84"/>
      <c r="O98" s="84"/>
      <c r="P98" s="84" t="n">
        <f aca="false">N98+O98</f>
        <v>0</v>
      </c>
      <c r="R98" s="85"/>
      <c r="S98" s="86"/>
      <c r="T98" s="114"/>
      <c r="U98" s="88"/>
      <c r="V98" s="89"/>
    </row>
    <row r="99" s="83" customFormat="true" ht="21" hidden="false" customHeight="true" outlineLevel="0" collapsed="false">
      <c r="A99" s="76" t="n">
        <f aca="false">SUBTOTAL(103,$B$95:B99)</f>
        <v>5</v>
      </c>
      <c r="B99" s="91" t="s">
        <v>210</v>
      </c>
      <c r="C99" s="77"/>
      <c r="D99" s="79" t="n">
        <v>10000</v>
      </c>
      <c r="E99" s="80" t="s">
        <v>58</v>
      </c>
      <c r="F99" s="162"/>
      <c r="G99" s="163"/>
      <c r="H99" s="53" t="s">
        <v>32</v>
      </c>
      <c r="I99" s="82" t="n">
        <f aca="false">IF(E99="Realizovano",1,"")</f>
        <v>1</v>
      </c>
      <c r="J99" s="82" t="str">
        <f aca="false">IF(E99="Djelimično realizovano",1,"")</f>
        <v/>
      </c>
      <c r="K99" s="82" t="str">
        <f aca="false">IF(E99="Nije realizovano",1,"")</f>
        <v/>
      </c>
      <c r="L99" s="53"/>
      <c r="N99" s="84"/>
      <c r="O99" s="84"/>
      <c r="P99" s="84" t="n">
        <f aca="false">N99+O99</f>
        <v>0</v>
      </c>
      <c r="R99" s="85"/>
      <c r="S99" s="86"/>
      <c r="T99" s="114"/>
      <c r="U99" s="88"/>
      <c r="V99" s="89"/>
    </row>
    <row r="100" s="83" customFormat="true" ht="21" hidden="false" customHeight="true" outlineLevel="0" collapsed="false">
      <c r="A100" s="76" t="n">
        <f aca="false">SUBTOTAL(103,$B$95:B100)</f>
        <v>6</v>
      </c>
      <c r="B100" s="91" t="s">
        <v>211</v>
      </c>
      <c r="C100" s="77"/>
      <c r="D100" s="79" t="n">
        <v>10000</v>
      </c>
      <c r="E100" s="80" t="s">
        <v>58</v>
      </c>
      <c r="F100" s="162"/>
      <c r="G100" s="163"/>
      <c r="H100" s="53" t="s">
        <v>30</v>
      </c>
      <c r="I100" s="82" t="n">
        <f aca="false">IF(E100="Realizovano",1,"")</f>
        <v>1</v>
      </c>
      <c r="J100" s="82" t="str">
        <f aca="false">IF(E100="Djelimično realizovano",1,"")</f>
        <v/>
      </c>
      <c r="K100" s="82" t="str">
        <f aca="false">IF(E100="Nije realizovano",1,"")</f>
        <v/>
      </c>
      <c r="L100" s="53"/>
      <c r="N100" s="84"/>
      <c r="O100" s="84"/>
      <c r="P100" s="84" t="n">
        <f aca="false">N100+O100</f>
        <v>0</v>
      </c>
      <c r="R100" s="85"/>
      <c r="S100" s="86"/>
      <c r="T100" s="114"/>
      <c r="U100" s="88"/>
      <c r="V100" s="89"/>
    </row>
    <row r="101" s="83" customFormat="true" ht="21" hidden="false" customHeight="true" outlineLevel="0" collapsed="false">
      <c r="A101" s="76" t="n">
        <f aca="false">SUBTOTAL(103,$B$95:B101)</f>
        <v>7</v>
      </c>
      <c r="B101" s="91" t="s">
        <v>212</v>
      </c>
      <c r="C101" s="77"/>
      <c r="D101" s="79" t="n">
        <v>10000</v>
      </c>
      <c r="E101" s="80" t="s">
        <v>58</v>
      </c>
      <c r="F101" s="162"/>
      <c r="G101" s="163"/>
      <c r="H101" s="53" t="s">
        <v>26</v>
      </c>
      <c r="I101" s="82" t="n">
        <f aca="false">IF(E101="Realizovano",1,"")</f>
        <v>1</v>
      </c>
      <c r="J101" s="82" t="str">
        <f aca="false">IF(E101="Djelimično realizovano",1,"")</f>
        <v/>
      </c>
      <c r="K101" s="82" t="str">
        <f aca="false">IF(E101="Nije realizovano",1,"")</f>
        <v/>
      </c>
      <c r="L101" s="53"/>
      <c r="N101" s="84"/>
      <c r="O101" s="84"/>
      <c r="P101" s="84" t="n">
        <f aca="false">N101+O101</f>
        <v>0</v>
      </c>
      <c r="R101" s="85"/>
      <c r="S101" s="86"/>
      <c r="T101" s="114"/>
      <c r="U101" s="88"/>
      <c r="V101" s="89"/>
    </row>
    <row r="102" s="83" customFormat="true" ht="21" hidden="false" customHeight="true" outlineLevel="0" collapsed="false">
      <c r="A102" s="76" t="n">
        <f aca="false">SUBTOTAL(103,$B$95:B102)</f>
        <v>8</v>
      </c>
      <c r="B102" s="91" t="s">
        <v>213</v>
      </c>
      <c r="C102" s="77"/>
      <c r="D102" s="79" t="n">
        <v>10000</v>
      </c>
      <c r="E102" s="80" t="s">
        <v>58</v>
      </c>
      <c r="F102" s="162"/>
      <c r="G102" s="163"/>
      <c r="H102" s="53" t="s">
        <v>28</v>
      </c>
      <c r="I102" s="82" t="n">
        <f aca="false">IF(E102="Realizovano",1,"")</f>
        <v>1</v>
      </c>
      <c r="J102" s="82" t="str">
        <f aca="false">IF(E102="Djelimično realizovano",1,"")</f>
        <v/>
      </c>
      <c r="K102" s="82" t="str">
        <f aca="false">IF(E102="Nije realizovano",1,"")</f>
        <v/>
      </c>
      <c r="L102" s="53"/>
      <c r="N102" s="84"/>
      <c r="O102" s="84"/>
      <c r="P102" s="84" t="n">
        <f aca="false">N102+O102</f>
        <v>0</v>
      </c>
      <c r="R102" s="85"/>
      <c r="S102" s="86"/>
      <c r="T102" s="114"/>
      <c r="U102" s="88"/>
      <c r="V102" s="89"/>
    </row>
    <row r="103" s="124" customFormat="true" ht="31.5" hidden="false" customHeight="false" outlineLevel="0" collapsed="false">
      <c r="A103" s="116" t="n">
        <f aca="false">SUBTOTAL(103,B95:B102)</f>
        <v>8</v>
      </c>
      <c r="B103" s="117" t="s">
        <v>214</v>
      </c>
      <c r="C103" s="118"/>
      <c r="D103" s="119" t="n">
        <f aca="false">SUBTOTAL(109,D95:D102)</f>
        <v>80000</v>
      </c>
      <c r="E103" s="120"/>
      <c r="F103" s="121"/>
      <c r="G103" s="21"/>
      <c r="H103" s="122"/>
      <c r="I103" s="123" t="n">
        <f aca="false">SUBTOTAL(109,I95:I102)</f>
        <v>8</v>
      </c>
      <c r="J103" s="123" t="n">
        <f aca="false">SUBTOTAL(109,J95:J102)</f>
        <v>0</v>
      </c>
      <c r="K103" s="123" t="n">
        <f aca="false">SUBTOTAL(109,K95:K102)</f>
        <v>0</v>
      </c>
      <c r="L103" s="123" t="n">
        <f aca="false">I103+J103+K103</f>
        <v>8</v>
      </c>
      <c r="N103" s="125" t="n">
        <f aca="false">SUBTOTAL(109,N95:N102)</f>
        <v>0</v>
      </c>
      <c r="O103" s="125" t="n">
        <f aca="false">SUBTOTAL(109,O95:O102)</f>
        <v>0</v>
      </c>
      <c r="P103" s="125" t="n">
        <f aca="false">SUBTOTAL(109,P95:P102)</f>
        <v>0</v>
      </c>
      <c r="R103" s="21"/>
      <c r="S103" s="126"/>
      <c r="T103" s="127"/>
      <c r="U103" s="128"/>
      <c r="V103" s="129"/>
    </row>
    <row r="104" s="83" customFormat="true" ht="15" hidden="false" customHeight="false" outlineLevel="0" collapsed="false">
      <c r="A104" s="158"/>
      <c r="B104" s="131"/>
      <c r="C104" s="132"/>
      <c r="D104" s="133"/>
      <c r="E104" s="134"/>
      <c r="F104" s="101"/>
      <c r="G104" s="7"/>
      <c r="H104" s="53"/>
      <c r="I104" s="82"/>
      <c r="J104" s="82"/>
      <c r="K104" s="82"/>
      <c r="L104" s="53"/>
      <c r="N104" s="84"/>
      <c r="O104" s="84"/>
      <c r="P104" s="84"/>
      <c r="R104" s="135"/>
      <c r="S104" s="136"/>
      <c r="T104" s="87"/>
      <c r="U104" s="88"/>
      <c r="V104" s="89"/>
    </row>
    <row r="105" s="139" customFormat="true" ht="47.25" hidden="false" customHeight="false" outlineLevel="0" collapsed="false">
      <c r="A105" s="67" t="s">
        <v>215</v>
      </c>
      <c r="B105" s="67" t="s">
        <v>216</v>
      </c>
      <c r="C105" s="67" t="s">
        <v>2</v>
      </c>
      <c r="D105" s="68" t="s">
        <v>157</v>
      </c>
      <c r="E105" s="69" t="s">
        <v>4</v>
      </c>
      <c r="F105" s="70" t="s">
        <v>5</v>
      </c>
      <c r="G105" s="71"/>
      <c r="H105" s="137"/>
      <c r="I105" s="138" t="str">
        <f aca="false">IF(E105="Realizovano",1,"")</f>
        <v/>
      </c>
      <c r="J105" s="138" t="str">
        <f aca="false">IF(E105="Djelimično realizovano",1,"")</f>
        <v/>
      </c>
      <c r="K105" s="138" t="str">
        <f aca="false">IF(E105="Nije realizovano",1,"")</f>
        <v/>
      </c>
      <c r="L105" s="138"/>
      <c r="N105" s="140"/>
      <c r="O105" s="140"/>
      <c r="P105" s="141"/>
      <c r="R105" s="142"/>
      <c r="S105" s="86"/>
      <c r="T105" s="143"/>
      <c r="U105" s="144"/>
      <c r="V105" s="63"/>
    </row>
    <row r="106" s="83" customFormat="true" ht="156.75" hidden="false" customHeight="false" outlineLevel="0" collapsed="false">
      <c r="A106" s="164" t="n">
        <f aca="false">SUBTOTAL(103,$B$106:B106)</f>
        <v>1</v>
      </c>
      <c r="B106" s="115" t="s">
        <v>217</v>
      </c>
      <c r="C106" s="115" t="s">
        <v>218</v>
      </c>
      <c r="D106" s="79" t="n">
        <v>50000</v>
      </c>
      <c r="E106" s="100" t="s">
        <v>58</v>
      </c>
      <c r="F106" s="101" t="s">
        <v>219</v>
      </c>
      <c r="G106" s="163"/>
      <c r="H106" s="53" t="s">
        <v>36</v>
      </c>
      <c r="I106" s="82" t="n">
        <f aca="false">IF(E106="Realizovano",1,"")</f>
        <v>1</v>
      </c>
      <c r="J106" s="82" t="str">
        <f aca="false">IF(E106="Djelimično realizovano",1,"")</f>
        <v/>
      </c>
      <c r="K106" s="82" t="str">
        <f aca="false">IF(E106="Nije realizovano",1,"")</f>
        <v/>
      </c>
      <c r="L106" s="53"/>
      <c r="N106" s="84"/>
      <c r="O106" s="84"/>
      <c r="P106" s="84" t="n">
        <f aca="false">N106+O106</f>
        <v>0</v>
      </c>
      <c r="R106" s="85"/>
      <c r="S106" s="86"/>
      <c r="T106" s="87"/>
      <c r="U106" s="88"/>
      <c r="V106" s="89"/>
    </row>
    <row r="107" s="94" customFormat="true" ht="156.75" hidden="false" customHeight="false" outlineLevel="0" collapsed="false">
      <c r="A107" s="76" t="n">
        <f aca="false">SUBTOTAL(103,$B$106:B107)</f>
        <v>2</v>
      </c>
      <c r="B107" s="91" t="s">
        <v>220</v>
      </c>
      <c r="C107" s="91" t="s">
        <v>221</v>
      </c>
      <c r="D107" s="79" t="n">
        <v>1000000</v>
      </c>
      <c r="E107" s="80" t="s">
        <v>42</v>
      </c>
      <c r="F107" s="81" t="s">
        <v>222</v>
      </c>
      <c r="G107" s="165"/>
      <c r="H107" s="93" t="s">
        <v>26</v>
      </c>
      <c r="I107" s="82" t="str">
        <f aca="false">IF(E107="Realizovano",1,"")</f>
        <v/>
      </c>
      <c r="J107" s="82" t="n">
        <f aca="false">IF(E107="Djelimično realizovano",1,"")</f>
        <v>1</v>
      </c>
      <c r="K107" s="82" t="str">
        <f aca="false">IF(E107="Nije realizovano",1,"")</f>
        <v/>
      </c>
      <c r="L107" s="76"/>
      <c r="N107" s="95"/>
      <c r="O107" s="95"/>
      <c r="P107" s="95" t="n">
        <f aca="false">N107+O107</f>
        <v>0</v>
      </c>
      <c r="R107" s="85"/>
      <c r="S107" s="86"/>
      <c r="T107" s="61"/>
      <c r="U107" s="96"/>
      <c r="V107" s="89"/>
    </row>
    <row r="108" s="94" customFormat="true" ht="57" hidden="false" customHeight="false" outlineLevel="0" collapsed="false">
      <c r="A108" s="76" t="n">
        <f aca="false">SUBTOTAL(103,$B$106:B108)</f>
        <v>3</v>
      </c>
      <c r="B108" s="91" t="s">
        <v>223</v>
      </c>
      <c r="C108" s="91" t="s">
        <v>224</v>
      </c>
      <c r="D108" s="79" t="n">
        <v>200000</v>
      </c>
      <c r="E108" s="80" t="s">
        <v>42</v>
      </c>
      <c r="F108" s="81" t="s">
        <v>225</v>
      </c>
      <c r="G108" s="92"/>
      <c r="H108" s="93" t="s">
        <v>28</v>
      </c>
      <c r="I108" s="82" t="str">
        <f aca="false">IF(E108="Realizovano",1,"")</f>
        <v/>
      </c>
      <c r="J108" s="82" t="n">
        <f aca="false">IF(E108="Djelimično realizovano",1,"")</f>
        <v>1</v>
      </c>
      <c r="K108" s="82" t="str">
        <f aca="false">IF(E108="Nije realizovano",1,"")</f>
        <v/>
      </c>
      <c r="L108" s="166"/>
      <c r="M108" s="167"/>
      <c r="N108" s="168"/>
      <c r="O108" s="168"/>
      <c r="P108" s="95"/>
      <c r="Q108" s="167"/>
      <c r="R108" s="92"/>
      <c r="S108" s="109"/>
      <c r="T108" s="169"/>
      <c r="U108" s="170"/>
      <c r="V108" s="112"/>
      <c r="W108" s="167"/>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c r="AZ108" s="167"/>
      <c r="BA108" s="167"/>
      <c r="BB108" s="167"/>
      <c r="BC108" s="167"/>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c r="BX108" s="167"/>
      <c r="BY108" s="167"/>
      <c r="BZ108" s="167"/>
      <c r="CA108" s="167"/>
      <c r="CB108" s="167"/>
      <c r="CC108" s="167"/>
      <c r="CD108" s="167"/>
      <c r="CE108" s="167"/>
      <c r="CF108" s="167"/>
      <c r="CG108" s="167"/>
      <c r="CH108" s="167"/>
      <c r="CI108" s="167"/>
      <c r="CJ108" s="167"/>
      <c r="CK108" s="167"/>
      <c r="CL108" s="167"/>
      <c r="CM108" s="167"/>
      <c r="CN108" s="167"/>
      <c r="CO108" s="167"/>
      <c r="CP108" s="167"/>
      <c r="CQ108" s="167"/>
      <c r="CR108" s="167"/>
      <c r="CS108" s="167"/>
      <c r="CT108" s="167"/>
      <c r="CU108" s="167"/>
      <c r="CV108" s="167"/>
      <c r="CW108" s="167"/>
      <c r="CX108" s="167"/>
      <c r="CY108" s="167"/>
      <c r="CZ108" s="167"/>
      <c r="DA108" s="167"/>
      <c r="DB108" s="167"/>
      <c r="DC108" s="167"/>
      <c r="DD108" s="167"/>
      <c r="DE108" s="167"/>
      <c r="DF108" s="167"/>
      <c r="DG108" s="167"/>
      <c r="DH108" s="167"/>
      <c r="DI108" s="167"/>
      <c r="DJ108" s="167"/>
      <c r="DK108" s="167"/>
      <c r="DL108" s="167"/>
      <c r="DM108" s="167"/>
      <c r="DN108" s="167"/>
      <c r="DO108" s="167"/>
      <c r="DP108" s="167"/>
      <c r="DQ108" s="167"/>
      <c r="DR108" s="167"/>
      <c r="DS108" s="167"/>
      <c r="DT108" s="167"/>
      <c r="DU108" s="167"/>
      <c r="DV108" s="167"/>
      <c r="DW108" s="167"/>
      <c r="DX108" s="167"/>
      <c r="DY108" s="167"/>
      <c r="DZ108" s="167"/>
      <c r="EA108" s="167"/>
      <c r="EB108" s="167"/>
      <c r="EC108" s="167"/>
      <c r="ED108" s="167"/>
      <c r="EE108" s="167"/>
      <c r="EF108" s="167"/>
      <c r="EG108" s="167"/>
      <c r="EH108" s="167"/>
      <c r="EI108" s="167"/>
      <c r="EJ108" s="167"/>
      <c r="EK108" s="167"/>
      <c r="EL108" s="167"/>
      <c r="EM108" s="167"/>
      <c r="EN108" s="167"/>
      <c r="EO108" s="167"/>
      <c r="EP108" s="167"/>
      <c r="EQ108" s="167"/>
      <c r="ER108" s="167"/>
      <c r="ES108" s="167"/>
      <c r="ET108" s="167"/>
      <c r="EU108" s="167"/>
      <c r="EV108" s="167"/>
      <c r="EW108" s="167"/>
      <c r="EX108" s="167"/>
      <c r="EY108" s="167"/>
      <c r="EZ108" s="167"/>
      <c r="FA108" s="167"/>
      <c r="FB108" s="167"/>
      <c r="FC108" s="167"/>
      <c r="FD108" s="167"/>
      <c r="FE108" s="167"/>
      <c r="FF108" s="167"/>
      <c r="FG108" s="167"/>
      <c r="FH108" s="167"/>
      <c r="FI108" s="167"/>
      <c r="FJ108" s="167"/>
      <c r="FK108" s="167"/>
      <c r="FL108" s="167"/>
      <c r="FM108" s="167"/>
      <c r="FN108" s="167"/>
      <c r="FO108" s="167"/>
      <c r="FP108" s="167"/>
      <c r="FQ108" s="167"/>
      <c r="FR108" s="167"/>
      <c r="FS108" s="167"/>
      <c r="FT108" s="167"/>
      <c r="FU108" s="167"/>
      <c r="FV108" s="167"/>
      <c r="FW108" s="167"/>
      <c r="FX108" s="167"/>
      <c r="FY108" s="167"/>
      <c r="FZ108" s="167"/>
      <c r="GA108" s="167"/>
      <c r="GB108" s="167"/>
      <c r="GC108" s="167"/>
      <c r="GD108" s="167"/>
      <c r="GE108" s="167"/>
      <c r="GF108" s="167"/>
      <c r="GG108" s="167"/>
      <c r="GH108" s="167"/>
      <c r="GI108" s="167"/>
      <c r="GJ108" s="167"/>
      <c r="GK108" s="167"/>
      <c r="GL108" s="167"/>
      <c r="GM108" s="167"/>
      <c r="GN108" s="167"/>
      <c r="GO108" s="167"/>
      <c r="GP108" s="167"/>
      <c r="GQ108" s="167"/>
      <c r="GR108" s="167"/>
      <c r="GS108" s="167"/>
      <c r="GT108" s="167"/>
      <c r="GU108" s="167"/>
      <c r="GV108" s="167"/>
      <c r="GW108" s="167"/>
      <c r="GX108" s="167"/>
      <c r="GY108" s="167"/>
      <c r="GZ108" s="167"/>
      <c r="HA108" s="167"/>
      <c r="HB108" s="167"/>
      <c r="HC108" s="167"/>
      <c r="HD108" s="167"/>
      <c r="HE108" s="167"/>
      <c r="HF108" s="167"/>
      <c r="HG108" s="167"/>
      <c r="HH108" s="167"/>
      <c r="HI108" s="167"/>
      <c r="HJ108" s="167"/>
      <c r="HK108" s="167"/>
      <c r="HL108" s="167"/>
      <c r="HM108" s="167"/>
      <c r="HN108" s="167"/>
      <c r="HO108" s="167"/>
      <c r="HP108" s="167"/>
      <c r="HQ108" s="167"/>
      <c r="HR108" s="167"/>
      <c r="HS108" s="167"/>
      <c r="HT108" s="167"/>
      <c r="HU108" s="167"/>
      <c r="HV108" s="167"/>
      <c r="HW108" s="167"/>
      <c r="HX108" s="167"/>
      <c r="HY108" s="167"/>
      <c r="HZ108" s="167"/>
      <c r="IA108" s="167"/>
      <c r="IB108" s="167"/>
      <c r="IC108" s="167"/>
      <c r="ID108" s="167"/>
      <c r="IE108" s="167"/>
      <c r="IF108" s="167"/>
      <c r="IG108" s="167"/>
      <c r="IH108" s="167"/>
      <c r="II108" s="167"/>
      <c r="IJ108" s="167"/>
      <c r="IK108" s="167"/>
      <c r="IL108" s="167"/>
    </row>
    <row r="109" s="94" customFormat="true" ht="57" hidden="false" customHeight="false" outlineLevel="0" collapsed="false">
      <c r="A109" s="76" t="n">
        <f aca="false">SUBTOTAL(103,$B$106:B109)</f>
        <v>4</v>
      </c>
      <c r="B109" s="91" t="s">
        <v>226</v>
      </c>
      <c r="C109" s="91" t="s">
        <v>224</v>
      </c>
      <c r="D109" s="79" t="n">
        <v>400000</v>
      </c>
      <c r="E109" s="80" t="s">
        <v>42</v>
      </c>
      <c r="F109" s="148" t="s">
        <v>227</v>
      </c>
      <c r="G109" s="92"/>
      <c r="H109" s="93" t="s">
        <v>26</v>
      </c>
      <c r="I109" s="82" t="str">
        <f aca="false">IF(E109="Realizovano",1,"")</f>
        <v/>
      </c>
      <c r="J109" s="82" t="n">
        <f aca="false">IF(E109="Djelimično realizovano",1,"")</f>
        <v>1</v>
      </c>
      <c r="K109" s="82" t="str">
        <f aca="false">IF(E109="Nije realizovano",1,"")</f>
        <v/>
      </c>
      <c r="L109" s="76"/>
      <c r="N109" s="95"/>
      <c r="O109" s="95"/>
      <c r="P109" s="95" t="n">
        <f aca="false">N109+O109</f>
        <v>0</v>
      </c>
      <c r="R109" s="85"/>
      <c r="S109" s="86"/>
      <c r="T109" s="61"/>
      <c r="U109" s="96"/>
      <c r="V109" s="89"/>
    </row>
    <row r="110" s="94" customFormat="true" ht="57" hidden="false" customHeight="false" outlineLevel="0" collapsed="false">
      <c r="A110" s="76" t="n">
        <f aca="false">SUBTOTAL(103,$B$106:B110)</f>
        <v>5</v>
      </c>
      <c r="B110" s="91" t="s">
        <v>228</v>
      </c>
      <c r="C110" s="91" t="s">
        <v>229</v>
      </c>
      <c r="D110" s="79" t="n">
        <v>25000</v>
      </c>
      <c r="E110" s="80" t="s">
        <v>42</v>
      </c>
      <c r="F110" s="148" t="s">
        <v>227</v>
      </c>
      <c r="G110" s="92"/>
      <c r="H110" s="93" t="s">
        <v>28</v>
      </c>
      <c r="I110" s="82" t="str">
        <f aca="false">IF(E110="Realizovano",1,"")</f>
        <v/>
      </c>
      <c r="J110" s="82" t="n">
        <f aca="false">IF(E110="Djelimično realizovano",1,"")</f>
        <v>1</v>
      </c>
      <c r="K110" s="82" t="str">
        <f aca="false">IF(E110="Nije realizovano",1,"")</f>
        <v/>
      </c>
      <c r="L110" s="76"/>
      <c r="N110" s="95"/>
      <c r="O110" s="95"/>
      <c r="P110" s="95" t="n">
        <f aca="false">N110+O110</f>
        <v>0</v>
      </c>
      <c r="R110" s="85"/>
      <c r="S110" s="86"/>
      <c r="T110" s="61"/>
      <c r="U110" s="96"/>
      <c r="V110" s="89"/>
    </row>
    <row r="111" s="94" customFormat="true" ht="114" hidden="false" customHeight="false" outlineLevel="0" collapsed="false">
      <c r="A111" s="76" t="n">
        <f aca="false">SUBTOTAL(103,$B$106:B111)</f>
        <v>6</v>
      </c>
      <c r="B111" s="91" t="s">
        <v>230</v>
      </c>
      <c r="C111" s="91" t="s">
        <v>231</v>
      </c>
      <c r="D111" s="79" t="n">
        <v>100000</v>
      </c>
      <c r="E111" s="80" t="s">
        <v>42</v>
      </c>
      <c r="F111" s="148" t="s">
        <v>227</v>
      </c>
      <c r="G111" s="92"/>
      <c r="H111" s="93" t="s">
        <v>36</v>
      </c>
      <c r="I111" s="82" t="str">
        <f aca="false">IF(E111="Realizovano",1,"")</f>
        <v/>
      </c>
      <c r="J111" s="82" t="n">
        <f aca="false">IF(E111="Djelimično realizovano",1,"")</f>
        <v>1</v>
      </c>
      <c r="K111" s="82" t="str">
        <f aca="false">IF(E111="Nije realizovano",1,"")</f>
        <v/>
      </c>
      <c r="L111" s="76"/>
      <c r="N111" s="95"/>
      <c r="O111" s="95"/>
      <c r="P111" s="95" t="n">
        <f aca="false">N111+O111</f>
        <v>0</v>
      </c>
      <c r="R111" s="85"/>
      <c r="S111" s="86"/>
      <c r="T111" s="61"/>
      <c r="U111" s="96"/>
      <c r="V111" s="89"/>
    </row>
    <row r="112" s="94" customFormat="true" ht="71.25" hidden="false" customHeight="false" outlineLevel="0" collapsed="false">
      <c r="A112" s="76" t="n">
        <f aca="false">SUBTOTAL(103,$B$106:B112)</f>
        <v>7</v>
      </c>
      <c r="B112" s="91" t="s">
        <v>232</v>
      </c>
      <c r="C112" s="115" t="s">
        <v>233</v>
      </c>
      <c r="D112" s="79" t="n">
        <v>200000</v>
      </c>
      <c r="E112" s="80" t="s">
        <v>42</v>
      </c>
      <c r="F112" s="148" t="s">
        <v>227</v>
      </c>
      <c r="G112" s="92"/>
      <c r="H112" s="93" t="s">
        <v>22</v>
      </c>
      <c r="I112" s="82" t="str">
        <f aca="false">IF(E112="Realizovano",1,"")</f>
        <v/>
      </c>
      <c r="J112" s="82" t="n">
        <f aca="false">IF(E112="Djelimično realizovano",1,"")</f>
        <v>1</v>
      </c>
      <c r="K112" s="82" t="str">
        <f aca="false">IF(E112="Nije realizovano",1,"")</f>
        <v/>
      </c>
      <c r="L112" s="76"/>
      <c r="N112" s="95"/>
      <c r="O112" s="95"/>
      <c r="P112" s="95" t="n">
        <f aca="false">N112+O112</f>
        <v>0</v>
      </c>
      <c r="R112" s="85"/>
      <c r="S112" s="60"/>
      <c r="T112" s="114"/>
      <c r="U112" s="96"/>
      <c r="V112" s="89"/>
    </row>
    <row r="113" s="94" customFormat="true" ht="85.5" hidden="false" customHeight="false" outlineLevel="0" collapsed="false">
      <c r="A113" s="76" t="n">
        <f aca="false">SUBTOTAL(103,$B$106:B113)</f>
        <v>8</v>
      </c>
      <c r="B113" s="91" t="s">
        <v>234</v>
      </c>
      <c r="C113" s="115" t="s">
        <v>235</v>
      </c>
      <c r="D113" s="79" t="n">
        <v>180000</v>
      </c>
      <c r="E113" s="80"/>
      <c r="F113" s="148"/>
      <c r="G113" s="92"/>
      <c r="H113" s="93" t="s">
        <v>26</v>
      </c>
      <c r="I113" s="82" t="str">
        <f aca="false">IF(E113="Realizovano",1,"")</f>
        <v/>
      </c>
      <c r="J113" s="82" t="str">
        <f aca="false">IF(E113="Djelimično realizovano",1,"")</f>
        <v/>
      </c>
      <c r="K113" s="82" t="str">
        <f aca="false">IF(E113="Nije realizovano",1,"")</f>
        <v/>
      </c>
      <c r="L113" s="76"/>
      <c r="N113" s="95"/>
      <c r="O113" s="95"/>
      <c r="P113" s="95" t="n">
        <f aca="false">N113+O113</f>
        <v>0</v>
      </c>
      <c r="R113" s="85"/>
      <c r="S113" s="60"/>
      <c r="T113" s="114"/>
      <c r="U113" s="96"/>
      <c r="V113" s="89"/>
    </row>
    <row r="114" s="94" customFormat="true" ht="85.5" hidden="false" customHeight="false" outlineLevel="0" collapsed="false">
      <c r="A114" s="76" t="n">
        <f aca="false">SUBTOTAL(103,$B$106:B114)</f>
        <v>9</v>
      </c>
      <c r="B114" s="91" t="s">
        <v>236</v>
      </c>
      <c r="C114" s="115" t="s">
        <v>237</v>
      </c>
      <c r="D114" s="79" t="n">
        <v>130000</v>
      </c>
      <c r="E114" s="80"/>
      <c r="F114" s="148"/>
      <c r="G114" s="92"/>
      <c r="H114" s="93" t="s">
        <v>19</v>
      </c>
      <c r="I114" s="82" t="str">
        <f aca="false">IF(E114="Realizovano",1,"")</f>
        <v/>
      </c>
      <c r="J114" s="82" t="str">
        <f aca="false">IF(E114="Djelimično realizovano",1,"")</f>
        <v/>
      </c>
      <c r="K114" s="82" t="str">
        <f aca="false">IF(E114="Nije realizovano",1,"")</f>
        <v/>
      </c>
      <c r="L114" s="76"/>
      <c r="N114" s="95"/>
      <c r="O114" s="95"/>
      <c r="P114" s="95" t="n">
        <f aca="false">N114+O114</f>
        <v>0</v>
      </c>
      <c r="R114" s="85"/>
      <c r="S114" s="60"/>
      <c r="T114" s="114"/>
      <c r="U114" s="96"/>
      <c r="V114" s="89"/>
    </row>
    <row r="115" s="153" customFormat="true" ht="47.25" hidden="false" customHeight="false" outlineLevel="0" collapsed="false">
      <c r="A115" s="116" t="n">
        <f aca="false">SUBTOTAL(103,B106:B114)</f>
        <v>9</v>
      </c>
      <c r="B115" s="117" t="s">
        <v>238</v>
      </c>
      <c r="C115" s="171"/>
      <c r="D115" s="119" t="n">
        <f aca="false">SUBTOTAL(109,D106:D114)</f>
        <v>2285000</v>
      </c>
      <c r="E115" s="150"/>
      <c r="F115" s="172"/>
      <c r="G115" s="21"/>
      <c r="H115" s="152"/>
      <c r="I115" s="123" t="n">
        <f aca="false">SUBTOTAL(109,I106:I114)</f>
        <v>1</v>
      </c>
      <c r="J115" s="123" t="n">
        <f aca="false">SUBTOTAL(109,J106:J114)</f>
        <v>6</v>
      </c>
      <c r="K115" s="123" t="n">
        <f aca="false">SUBTOTAL(109,K106:K114)</f>
        <v>0</v>
      </c>
      <c r="L115" s="123" t="n">
        <f aca="false">I115+J115+K115</f>
        <v>7</v>
      </c>
      <c r="M115" s="173"/>
      <c r="N115" s="125" t="n">
        <f aca="false">SUBTOTAL(109,N106:N114)</f>
        <v>0</v>
      </c>
      <c r="O115" s="125" t="n">
        <f aca="false">SUBTOTAL(109,O106:O114)</f>
        <v>0</v>
      </c>
      <c r="P115" s="125" t="n">
        <f aca="false">SUBTOTAL(109,P106:P114)</f>
        <v>0</v>
      </c>
      <c r="Q115" s="173"/>
      <c r="R115" s="174"/>
      <c r="S115" s="175"/>
      <c r="T115" s="176"/>
      <c r="U115" s="177"/>
      <c r="V115" s="47"/>
      <c r="W115" s="173"/>
      <c r="X115" s="173"/>
      <c r="Y115" s="173"/>
      <c r="Z115" s="173"/>
      <c r="AA115" s="173"/>
      <c r="AB115" s="173"/>
      <c r="AC115" s="173"/>
      <c r="AD115" s="173"/>
      <c r="AE115" s="173"/>
      <c r="AF115" s="173"/>
      <c r="AG115" s="173"/>
      <c r="AH115" s="173"/>
      <c r="AI115" s="173"/>
      <c r="AJ115" s="173"/>
      <c r="AK115" s="173"/>
      <c r="AL115" s="173"/>
      <c r="AM115" s="173"/>
      <c r="AN115" s="173"/>
      <c r="AO115" s="173"/>
      <c r="AP115" s="173"/>
      <c r="AQ115" s="173"/>
      <c r="AR115" s="173"/>
      <c r="AS115" s="173"/>
      <c r="AT115" s="173"/>
      <c r="AU115" s="173"/>
      <c r="AV115" s="173"/>
      <c r="AW115" s="173"/>
      <c r="AX115" s="173"/>
      <c r="AY115" s="173"/>
      <c r="AZ115" s="173"/>
      <c r="BA115" s="173"/>
      <c r="BB115" s="173"/>
      <c r="BC115" s="173"/>
      <c r="BD115" s="173"/>
      <c r="BE115" s="173"/>
      <c r="BF115" s="173"/>
      <c r="BG115" s="173"/>
      <c r="BH115" s="173"/>
      <c r="BI115" s="173"/>
      <c r="BJ115" s="173"/>
      <c r="BK115" s="173"/>
      <c r="BL115" s="173"/>
      <c r="BM115" s="173"/>
      <c r="BN115" s="173"/>
      <c r="BO115" s="173"/>
      <c r="BP115" s="173"/>
      <c r="BQ115" s="173"/>
      <c r="BR115" s="173"/>
      <c r="BS115" s="173"/>
      <c r="BT115" s="173"/>
      <c r="BU115" s="173"/>
      <c r="BV115" s="173"/>
      <c r="BW115" s="173"/>
      <c r="BX115" s="173"/>
      <c r="BY115" s="173"/>
      <c r="BZ115" s="173"/>
      <c r="CA115" s="173"/>
      <c r="CB115" s="173"/>
      <c r="CC115" s="173"/>
      <c r="CD115" s="173"/>
      <c r="CE115" s="173"/>
      <c r="CF115" s="173"/>
      <c r="CG115" s="173"/>
      <c r="CH115" s="173"/>
      <c r="CI115" s="173"/>
      <c r="CJ115" s="173"/>
      <c r="CK115" s="173"/>
      <c r="CL115" s="173"/>
      <c r="CM115" s="173"/>
      <c r="CN115" s="173"/>
      <c r="CO115" s="173"/>
      <c r="CP115" s="173"/>
      <c r="CQ115" s="173"/>
      <c r="CR115" s="173"/>
      <c r="CS115" s="173"/>
      <c r="CT115" s="173"/>
      <c r="CU115" s="173"/>
      <c r="CV115" s="173"/>
      <c r="CW115" s="173"/>
      <c r="CX115" s="173"/>
      <c r="CY115" s="173"/>
      <c r="CZ115" s="173"/>
      <c r="DA115" s="173"/>
      <c r="DB115" s="173"/>
      <c r="DC115" s="173"/>
      <c r="DD115" s="173"/>
      <c r="DE115" s="173"/>
      <c r="DF115" s="173"/>
      <c r="DG115" s="173"/>
      <c r="DH115" s="173"/>
      <c r="DI115" s="173"/>
      <c r="DJ115" s="173"/>
      <c r="DK115" s="173"/>
      <c r="DL115" s="173"/>
      <c r="DM115" s="173"/>
      <c r="DN115" s="173"/>
      <c r="DO115" s="173"/>
      <c r="DP115" s="173"/>
      <c r="DQ115" s="173"/>
      <c r="DR115" s="173"/>
      <c r="DS115" s="173"/>
      <c r="DT115" s="173"/>
      <c r="DU115" s="173"/>
      <c r="DV115" s="173"/>
      <c r="DW115" s="173"/>
      <c r="DX115" s="173"/>
      <c r="DY115" s="173"/>
      <c r="DZ115" s="173"/>
      <c r="EA115" s="173"/>
      <c r="EB115" s="173"/>
      <c r="EC115" s="173"/>
      <c r="ED115" s="173"/>
      <c r="EE115" s="173"/>
      <c r="EF115" s="173"/>
      <c r="EG115" s="173"/>
      <c r="EH115" s="173"/>
      <c r="EI115" s="173"/>
      <c r="EJ115" s="173"/>
      <c r="EK115" s="173"/>
      <c r="EL115" s="173"/>
      <c r="EM115" s="173"/>
      <c r="EN115" s="173"/>
      <c r="EO115" s="173"/>
      <c r="EP115" s="173"/>
      <c r="EQ115" s="173"/>
      <c r="ER115" s="173"/>
      <c r="ES115" s="173"/>
      <c r="ET115" s="173"/>
      <c r="EU115" s="173"/>
      <c r="EV115" s="173"/>
      <c r="EW115" s="173"/>
      <c r="EX115" s="173"/>
      <c r="EY115" s="173"/>
      <c r="EZ115" s="173"/>
      <c r="FA115" s="173"/>
      <c r="FB115" s="173"/>
      <c r="FC115" s="173"/>
      <c r="FD115" s="173"/>
      <c r="FE115" s="173"/>
      <c r="FF115" s="173"/>
      <c r="FG115" s="173"/>
      <c r="FH115" s="173"/>
      <c r="FI115" s="173"/>
      <c r="FJ115" s="173"/>
      <c r="FK115" s="173"/>
      <c r="FL115" s="173"/>
      <c r="FM115" s="173"/>
      <c r="FN115" s="173"/>
      <c r="FO115" s="173"/>
      <c r="FP115" s="173"/>
      <c r="FQ115" s="173"/>
      <c r="FR115" s="173"/>
      <c r="FS115" s="173"/>
      <c r="FT115" s="173"/>
      <c r="FU115" s="173"/>
      <c r="FV115" s="173"/>
      <c r="FW115" s="173"/>
      <c r="FX115" s="173"/>
      <c r="FY115" s="173"/>
      <c r="FZ115" s="173"/>
      <c r="GA115" s="173"/>
      <c r="GB115" s="173"/>
      <c r="GC115" s="173"/>
      <c r="GD115" s="173"/>
      <c r="GE115" s="173"/>
      <c r="GF115" s="173"/>
      <c r="GG115" s="173"/>
      <c r="GH115" s="173"/>
      <c r="GI115" s="173"/>
      <c r="GJ115" s="173"/>
      <c r="GK115" s="173"/>
      <c r="GL115" s="173"/>
      <c r="GM115" s="173"/>
      <c r="GN115" s="173"/>
      <c r="GO115" s="173"/>
      <c r="GP115" s="173"/>
      <c r="GQ115" s="173"/>
      <c r="GR115" s="173"/>
      <c r="GS115" s="173"/>
      <c r="GT115" s="173"/>
      <c r="GU115" s="173"/>
      <c r="GV115" s="173"/>
      <c r="GW115" s="173"/>
      <c r="GX115" s="173"/>
      <c r="GY115" s="173"/>
      <c r="GZ115" s="173"/>
      <c r="HA115" s="173"/>
      <c r="HB115" s="173"/>
      <c r="HC115" s="173"/>
      <c r="HD115" s="173"/>
      <c r="HE115" s="173"/>
      <c r="HF115" s="173"/>
      <c r="HG115" s="173"/>
      <c r="HH115" s="173"/>
      <c r="HI115" s="173"/>
      <c r="HJ115" s="173"/>
      <c r="HK115" s="173"/>
      <c r="HL115" s="173"/>
      <c r="HM115" s="173"/>
      <c r="HN115" s="173"/>
      <c r="HO115" s="173"/>
      <c r="HP115" s="173"/>
      <c r="HQ115" s="173"/>
      <c r="HR115" s="173"/>
      <c r="HS115" s="173"/>
      <c r="HT115" s="173"/>
      <c r="HU115" s="173"/>
      <c r="HV115" s="173"/>
      <c r="HW115" s="173"/>
      <c r="HX115" s="173"/>
      <c r="HY115" s="173"/>
      <c r="HZ115" s="173"/>
      <c r="IA115" s="173"/>
      <c r="IB115" s="173"/>
      <c r="IC115" s="173"/>
      <c r="ID115" s="173"/>
      <c r="IE115" s="173"/>
      <c r="IF115" s="173"/>
      <c r="IG115" s="173"/>
      <c r="IH115" s="173"/>
      <c r="II115" s="173"/>
      <c r="IJ115" s="173"/>
      <c r="IK115" s="173"/>
    </row>
    <row r="116" s="83" customFormat="true" ht="15" hidden="false" customHeight="false" outlineLevel="0" collapsed="false">
      <c r="A116" s="158"/>
      <c r="B116" s="178"/>
      <c r="C116" s="132"/>
      <c r="D116" s="133"/>
      <c r="E116" s="134"/>
      <c r="F116" s="179"/>
      <c r="G116" s="180"/>
      <c r="H116" s="53"/>
      <c r="I116" s="82"/>
      <c r="J116" s="82"/>
      <c r="K116" s="82"/>
      <c r="L116" s="181"/>
      <c r="M116" s="182"/>
      <c r="N116" s="183"/>
      <c r="O116" s="183"/>
      <c r="P116" s="84"/>
      <c r="Q116" s="182"/>
      <c r="R116" s="184"/>
      <c r="S116" s="185"/>
      <c r="T116" s="186"/>
      <c r="U116" s="187"/>
      <c r="V116" s="15"/>
      <c r="W116" s="182"/>
      <c r="X116" s="182"/>
      <c r="Y116" s="182"/>
      <c r="Z116" s="182"/>
      <c r="AA116" s="182"/>
      <c r="AB116" s="182"/>
      <c r="AC116" s="182"/>
      <c r="AD116" s="182"/>
      <c r="AE116" s="182"/>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c r="CV116" s="182"/>
      <c r="CW116" s="182"/>
      <c r="CX116" s="182"/>
      <c r="CY116" s="182"/>
      <c r="CZ116" s="182"/>
      <c r="DA116" s="182"/>
      <c r="DB116" s="182"/>
      <c r="DC116" s="182"/>
      <c r="DD116" s="182"/>
      <c r="DE116" s="182"/>
      <c r="DF116" s="182"/>
      <c r="DG116" s="182"/>
      <c r="DH116" s="182"/>
      <c r="DI116" s="182"/>
      <c r="DJ116" s="182"/>
      <c r="DK116" s="182"/>
      <c r="DL116" s="182"/>
      <c r="DM116" s="182"/>
      <c r="DN116" s="182"/>
      <c r="DO116" s="182"/>
      <c r="DP116" s="182"/>
      <c r="DQ116" s="182"/>
      <c r="DR116" s="182"/>
      <c r="DS116" s="182"/>
      <c r="DT116" s="182"/>
      <c r="DU116" s="182"/>
      <c r="DV116" s="182"/>
      <c r="DW116" s="182"/>
      <c r="DX116" s="182"/>
      <c r="DY116" s="182"/>
      <c r="DZ116" s="182"/>
      <c r="EA116" s="182"/>
      <c r="EB116" s="182"/>
      <c r="EC116" s="182"/>
      <c r="ED116" s="182"/>
      <c r="EE116" s="182"/>
      <c r="EF116" s="182"/>
      <c r="EG116" s="182"/>
      <c r="EH116" s="182"/>
      <c r="EI116" s="182"/>
      <c r="EJ116" s="182"/>
      <c r="EK116" s="182"/>
      <c r="EL116" s="182"/>
      <c r="EM116" s="182"/>
      <c r="EN116" s="182"/>
      <c r="EO116" s="182"/>
      <c r="EP116" s="182"/>
      <c r="EQ116" s="182"/>
      <c r="ER116" s="182"/>
      <c r="ES116" s="182"/>
      <c r="ET116" s="182"/>
      <c r="EU116" s="182"/>
      <c r="EV116" s="182"/>
      <c r="EW116" s="182"/>
      <c r="EX116" s="182"/>
      <c r="EY116" s="182"/>
      <c r="EZ116" s="182"/>
      <c r="FA116" s="182"/>
      <c r="FB116" s="182"/>
      <c r="FC116" s="182"/>
      <c r="FD116" s="182"/>
      <c r="FE116" s="182"/>
      <c r="FF116" s="182"/>
      <c r="FG116" s="182"/>
      <c r="FH116" s="182"/>
      <c r="FI116" s="182"/>
      <c r="FJ116" s="182"/>
      <c r="FK116" s="182"/>
      <c r="FL116" s="182"/>
      <c r="FM116" s="182"/>
      <c r="FN116" s="182"/>
      <c r="FO116" s="182"/>
      <c r="FP116" s="182"/>
      <c r="FQ116" s="182"/>
      <c r="FR116" s="182"/>
      <c r="FS116" s="182"/>
      <c r="FT116" s="182"/>
      <c r="FU116" s="182"/>
      <c r="FV116" s="182"/>
      <c r="FW116" s="182"/>
      <c r="FX116" s="182"/>
      <c r="FY116" s="182"/>
      <c r="FZ116" s="182"/>
      <c r="GA116" s="182"/>
      <c r="GB116" s="182"/>
      <c r="GC116" s="182"/>
      <c r="GD116" s="182"/>
      <c r="GE116" s="182"/>
      <c r="GF116" s="182"/>
      <c r="GG116" s="182"/>
      <c r="GH116" s="182"/>
      <c r="GI116" s="182"/>
      <c r="GJ116" s="182"/>
      <c r="GK116" s="182"/>
      <c r="GL116" s="182"/>
      <c r="GM116" s="182"/>
      <c r="GN116" s="182"/>
      <c r="GO116" s="182"/>
      <c r="GP116" s="182"/>
      <c r="GQ116" s="182"/>
      <c r="GR116" s="182"/>
      <c r="GS116" s="182"/>
      <c r="GT116" s="182"/>
      <c r="GU116" s="182"/>
      <c r="GV116" s="182"/>
      <c r="GW116" s="182"/>
      <c r="GX116" s="182"/>
      <c r="GY116" s="182"/>
      <c r="GZ116" s="182"/>
      <c r="HA116" s="182"/>
      <c r="HB116" s="182"/>
      <c r="HC116" s="182"/>
      <c r="HD116" s="182"/>
      <c r="HE116" s="182"/>
      <c r="HF116" s="182"/>
      <c r="HG116" s="182"/>
      <c r="HH116" s="182"/>
      <c r="HI116" s="182"/>
      <c r="HJ116" s="182"/>
      <c r="HK116" s="182"/>
      <c r="HL116" s="182"/>
      <c r="HM116" s="182"/>
      <c r="HN116" s="182"/>
      <c r="HO116" s="182"/>
      <c r="HP116" s="182"/>
      <c r="HQ116" s="182"/>
      <c r="HR116" s="182"/>
      <c r="HS116" s="182"/>
      <c r="HT116" s="182"/>
      <c r="HU116" s="182"/>
      <c r="HV116" s="182"/>
      <c r="HW116" s="182"/>
      <c r="HX116" s="182"/>
      <c r="HY116" s="182"/>
      <c r="HZ116" s="182"/>
      <c r="IA116" s="182"/>
      <c r="IB116" s="182"/>
      <c r="IC116" s="182"/>
      <c r="ID116" s="182"/>
      <c r="IE116" s="182"/>
      <c r="IF116" s="182"/>
      <c r="IG116" s="182"/>
      <c r="IH116" s="182"/>
      <c r="II116" s="182"/>
      <c r="IJ116" s="182"/>
      <c r="IK116" s="182"/>
      <c r="IL116" s="90"/>
    </row>
    <row r="117" s="139" customFormat="true" ht="31.5" hidden="false" customHeight="false" outlineLevel="0" collapsed="false">
      <c r="A117" s="67" t="s">
        <v>239</v>
      </c>
      <c r="B117" s="67" t="s">
        <v>240</v>
      </c>
      <c r="C117" s="67" t="s">
        <v>2</v>
      </c>
      <c r="D117" s="68" t="s">
        <v>157</v>
      </c>
      <c r="E117" s="69" t="s">
        <v>4</v>
      </c>
      <c r="F117" s="70" t="s">
        <v>5</v>
      </c>
      <c r="G117" s="71"/>
      <c r="H117" s="137"/>
      <c r="I117" s="138" t="str">
        <f aca="false">IF(E117="Realizovano",1,"")</f>
        <v/>
      </c>
      <c r="J117" s="138" t="str">
        <f aca="false">IF(E117="Djelimično realizovano",1,"")</f>
        <v/>
      </c>
      <c r="K117" s="138" t="str">
        <f aca="false">IF(E117="Nije realizovano",1,"")</f>
        <v/>
      </c>
      <c r="L117" s="188"/>
      <c r="M117" s="189"/>
      <c r="N117" s="190"/>
      <c r="O117" s="190"/>
      <c r="P117" s="141"/>
      <c r="Q117" s="189"/>
      <c r="R117" s="191"/>
      <c r="S117" s="192"/>
      <c r="T117" s="193"/>
      <c r="U117" s="194"/>
      <c r="V117" s="47"/>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c r="BA117" s="189"/>
      <c r="BB117" s="189"/>
      <c r="BC117" s="189"/>
      <c r="BD117" s="189"/>
      <c r="BE117" s="189"/>
      <c r="BF117" s="189"/>
      <c r="BG117" s="189"/>
      <c r="BH117" s="189"/>
      <c r="BI117" s="189"/>
      <c r="BJ117" s="189"/>
      <c r="BK117" s="189"/>
      <c r="BL117" s="189"/>
      <c r="BM117" s="189"/>
      <c r="BN117" s="189"/>
      <c r="BO117" s="189"/>
      <c r="BP117" s="189"/>
      <c r="BQ117" s="189"/>
      <c r="BR117" s="189"/>
      <c r="BS117" s="189"/>
      <c r="BT117" s="189"/>
      <c r="BU117" s="189"/>
      <c r="BV117" s="189"/>
      <c r="BW117" s="189"/>
      <c r="BX117" s="189"/>
      <c r="BY117" s="189"/>
      <c r="BZ117" s="189"/>
      <c r="CA117" s="189"/>
      <c r="CB117" s="189"/>
      <c r="CC117" s="189"/>
      <c r="CD117" s="189"/>
      <c r="CE117" s="189"/>
      <c r="CF117" s="189"/>
      <c r="CG117" s="189"/>
      <c r="CH117" s="189"/>
      <c r="CI117" s="189"/>
      <c r="CJ117" s="189"/>
      <c r="CK117" s="189"/>
      <c r="CL117" s="189"/>
      <c r="CM117" s="189"/>
      <c r="CN117" s="189"/>
      <c r="CO117" s="189"/>
      <c r="CP117" s="189"/>
      <c r="CQ117" s="189"/>
      <c r="CR117" s="189"/>
      <c r="CS117" s="189"/>
      <c r="CT117" s="189"/>
      <c r="CU117" s="189"/>
      <c r="CV117" s="189"/>
      <c r="CW117" s="189"/>
      <c r="CX117" s="189"/>
      <c r="CY117" s="189"/>
      <c r="CZ117" s="189"/>
      <c r="DA117" s="189"/>
      <c r="DB117" s="189"/>
      <c r="DC117" s="189"/>
      <c r="DD117" s="189"/>
      <c r="DE117" s="189"/>
      <c r="DF117" s="189"/>
      <c r="DG117" s="189"/>
      <c r="DH117" s="189"/>
      <c r="DI117" s="189"/>
      <c r="DJ117" s="189"/>
      <c r="DK117" s="189"/>
      <c r="DL117" s="189"/>
      <c r="DM117" s="189"/>
      <c r="DN117" s="189"/>
      <c r="DO117" s="189"/>
      <c r="DP117" s="189"/>
      <c r="DQ117" s="189"/>
      <c r="DR117" s="189"/>
      <c r="DS117" s="189"/>
      <c r="DT117" s="189"/>
      <c r="DU117" s="189"/>
      <c r="DV117" s="189"/>
      <c r="DW117" s="189"/>
      <c r="DX117" s="189"/>
      <c r="DY117" s="189"/>
      <c r="DZ117" s="189"/>
      <c r="EA117" s="189"/>
      <c r="EB117" s="189"/>
      <c r="EC117" s="189"/>
      <c r="ED117" s="189"/>
      <c r="EE117" s="189"/>
      <c r="EF117" s="189"/>
      <c r="EG117" s="189"/>
      <c r="EH117" s="189"/>
      <c r="EI117" s="189"/>
      <c r="EJ117" s="189"/>
      <c r="EK117" s="189"/>
      <c r="EL117" s="189"/>
      <c r="EM117" s="189"/>
      <c r="EN117" s="189"/>
      <c r="EO117" s="189"/>
      <c r="EP117" s="189"/>
      <c r="EQ117" s="189"/>
      <c r="ER117" s="189"/>
      <c r="ES117" s="189"/>
      <c r="ET117" s="189"/>
      <c r="EU117" s="189"/>
      <c r="EV117" s="189"/>
      <c r="EW117" s="189"/>
      <c r="EX117" s="189"/>
      <c r="EY117" s="189"/>
      <c r="EZ117" s="189"/>
      <c r="FA117" s="189"/>
      <c r="FB117" s="189"/>
      <c r="FC117" s="189"/>
      <c r="FD117" s="189"/>
      <c r="FE117" s="189"/>
      <c r="FF117" s="189"/>
      <c r="FG117" s="189"/>
      <c r="FH117" s="189"/>
      <c r="FI117" s="189"/>
      <c r="FJ117" s="189"/>
      <c r="FK117" s="189"/>
      <c r="FL117" s="189"/>
      <c r="FM117" s="189"/>
      <c r="FN117" s="189"/>
      <c r="FO117" s="189"/>
      <c r="FP117" s="189"/>
      <c r="FQ117" s="189"/>
      <c r="FR117" s="189"/>
      <c r="FS117" s="189"/>
      <c r="FT117" s="189"/>
      <c r="FU117" s="189"/>
      <c r="FV117" s="189"/>
      <c r="FW117" s="189"/>
      <c r="FX117" s="189"/>
      <c r="FY117" s="189"/>
      <c r="FZ117" s="189"/>
      <c r="GA117" s="189"/>
      <c r="GB117" s="189"/>
      <c r="GC117" s="189"/>
      <c r="GD117" s="189"/>
      <c r="GE117" s="189"/>
      <c r="GF117" s="189"/>
      <c r="GG117" s="189"/>
      <c r="GH117" s="189"/>
      <c r="GI117" s="189"/>
      <c r="GJ117" s="189"/>
      <c r="GK117" s="189"/>
      <c r="GL117" s="189"/>
      <c r="GM117" s="189"/>
      <c r="GN117" s="189"/>
      <c r="GO117" s="189"/>
      <c r="GP117" s="189"/>
      <c r="GQ117" s="189"/>
      <c r="GR117" s="189"/>
      <c r="GS117" s="189"/>
      <c r="GT117" s="189"/>
      <c r="GU117" s="189"/>
      <c r="GV117" s="189"/>
      <c r="GW117" s="189"/>
      <c r="GX117" s="189"/>
      <c r="GY117" s="189"/>
      <c r="GZ117" s="189"/>
      <c r="HA117" s="189"/>
      <c r="HB117" s="189"/>
      <c r="HC117" s="189"/>
      <c r="HD117" s="189"/>
      <c r="HE117" s="189"/>
      <c r="HF117" s="189"/>
      <c r="HG117" s="189"/>
      <c r="HH117" s="189"/>
      <c r="HI117" s="189"/>
      <c r="HJ117" s="189"/>
      <c r="HK117" s="189"/>
      <c r="HL117" s="189"/>
      <c r="HM117" s="189"/>
      <c r="HN117" s="189"/>
      <c r="HO117" s="189"/>
      <c r="HP117" s="189"/>
      <c r="HQ117" s="189"/>
      <c r="HR117" s="189"/>
      <c r="HS117" s="189"/>
      <c r="HT117" s="189"/>
      <c r="HU117" s="189"/>
      <c r="HV117" s="189"/>
      <c r="HW117" s="189"/>
      <c r="HX117" s="189"/>
      <c r="HY117" s="189"/>
      <c r="HZ117" s="189"/>
      <c r="IA117" s="189"/>
      <c r="IB117" s="189"/>
      <c r="IC117" s="189"/>
      <c r="ID117" s="189"/>
      <c r="IE117" s="189"/>
      <c r="IF117" s="189"/>
      <c r="IG117" s="189"/>
      <c r="IH117" s="189"/>
      <c r="II117" s="189"/>
      <c r="IJ117" s="189"/>
      <c r="IK117" s="189"/>
    </row>
    <row r="118" s="83" customFormat="true" ht="57" hidden="false" customHeight="false" outlineLevel="0" collapsed="false">
      <c r="A118" s="76" t="n">
        <f aca="false">SUBTOTAL(103,$B$118:B118)</f>
        <v>1</v>
      </c>
      <c r="B118" s="195" t="s">
        <v>241</v>
      </c>
      <c r="C118" s="146" t="s">
        <v>242</v>
      </c>
      <c r="D118" s="147" t="n">
        <v>1000000</v>
      </c>
      <c r="E118" s="80" t="s">
        <v>42</v>
      </c>
      <c r="F118" s="145" t="s">
        <v>243</v>
      </c>
      <c r="G118" s="92"/>
      <c r="H118" s="93" t="s">
        <v>32</v>
      </c>
      <c r="I118" s="82" t="str">
        <f aca="false">IF(E118="Realizovano",1,"")</f>
        <v/>
      </c>
      <c r="J118" s="82" t="n">
        <f aca="false">IF(E118="Djelimično realizovano",1,"")</f>
        <v>1</v>
      </c>
      <c r="K118" s="82" t="str">
        <f aca="false">IF(E118="Nije realizovano",1,"")</f>
        <v/>
      </c>
      <c r="L118" s="53"/>
      <c r="M118" s="135"/>
      <c r="N118" s="84"/>
      <c r="O118" s="84"/>
      <c r="P118" s="84" t="n">
        <f aca="false">N118+O118</f>
        <v>0</v>
      </c>
      <c r="Q118" s="135"/>
      <c r="R118" s="85"/>
      <c r="S118" s="196"/>
      <c r="T118" s="87"/>
      <c r="U118" s="197"/>
      <c r="V118" s="198"/>
      <c r="W118" s="135"/>
      <c r="X118" s="135"/>
      <c r="Y118" s="135"/>
      <c r="Z118" s="135"/>
      <c r="AA118" s="135"/>
      <c r="AB118" s="135"/>
      <c r="AC118" s="135"/>
      <c r="AD118" s="135"/>
      <c r="AE118" s="135"/>
      <c r="AF118" s="135"/>
      <c r="AG118" s="135"/>
      <c r="AH118" s="135"/>
      <c r="AI118" s="135"/>
      <c r="AJ118" s="135"/>
      <c r="AK118" s="135"/>
      <c r="AL118" s="135"/>
      <c r="AM118" s="135"/>
      <c r="AN118" s="135"/>
      <c r="AO118" s="135"/>
      <c r="AP118" s="135"/>
      <c r="AQ118" s="135"/>
      <c r="AR118" s="135"/>
      <c r="AS118" s="135"/>
      <c r="AT118" s="135"/>
      <c r="AU118" s="135"/>
      <c r="AV118" s="135"/>
      <c r="AW118" s="135"/>
      <c r="AX118" s="135"/>
      <c r="AY118" s="135"/>
      <c r="AZ118" s="135"/>
      <c r="BA118" s="135"/>
      <c r="BB118" s="135"/>
      <c r="BC118" s="135"/>
      <c r="BD118" s="135"/>
      <c r="BE118" s="135"/>
      <c r="BF118" s="135"/>
      <c r="BG118" s="135"/>
      <c r="BH118" s="135"/>
      <c r="BI118" s="135"/>
      <c r="BJ118" s="135"/>
      <c r="BK118" s="135"/>
      <c r="BL118" s="135"/>
      <c r="BM118" s="135"/>
      <c r="BN118" s="135"/>
      <c r="BO118" s="135"/>
      <c r="BP118" s="135"/>
      <c r="BQ118" s="135"/>
      <c r="BR118" s="135"/>
      <c r="BS118" s="135"/>
      <c r="BT118" s="135"/>
      <c r="BU118" s="135"/>
      <c r="BV118" s="135"/>
      <c r="BW118" s="135"/>
      <c r="BX118" s="135"/>
      <c r="BY118" s="135"/>
      <c r="BZ118" s="135"/>
      <c r="CA118" s="135"/>
      <c r="CB118" s="135"/>
      <c r="CC118" s="135"/>
      <c r="CD118" s="135"/>
      <c r="CE118" s="135"/>
      <c r="CF118" s="135"/>
      <c r="CG118" s="135"/>
      <c r="CH118" s="135"/>
      <c r="CI118" s="135"/>
      <c r="CJ118" s="135"/>
      <c r="CK118" s="135"/>
      <c r="CL118" s="135"/>
      <c r="CM118" s="135"/>
      <c r="CN118" s="135"/>
      <c r="CO118" s="135"/>
      <c r="CP118" s="135"/>
      <c r="CQ118" s="135"/>
      <c r="CR118" s="135"/>
      <c r="CS118" s="135"/>
      <c r="CT118" s="135"/>
      <c r="CU118" s="135"/>
      <c r="CV118" s="135"/>
      <c r="CW118" s="135"/>
      <c r="CX118" s="135"/>
      <c r="CY118" s="135"/>
      <c r="CZ118" s="135"/>
      <c r="DA118" s="135"/>
      <c r="DB118" s="135"/>
      <c r="DC118" s="135"/>
      <c r="DD118" s="135"/>
      <c r="DE118" s="135"/>
      <c r="DF118" s="135"/>
      <c r="DG118" s="135"/>
      <c r="DH118" s="135"/>
      <c r="DI118" s="135"/>
      <c r="DJ118" s="135"/>
      <c r="DK118" s="135"/>
      <c r="DL118" s="135"/>
      <c r="DM118" s="135"/>
      <c r="DN118" s="135"/>
      <c r="DO118" s="135"/>
      <c r="DP118" s="135"/>
      <c r="DQ118" s="135"/>
      <c r="DR118" s="135"/>
      <c r="DS118" s="135"/>
      <c r="DT118" s="135"/>
      <c r="DU118" s="135"/>
      <c r="DV118" s="135"/>
      <c r="DW118" s="135"/>
      <c r="DX118" s="135"/>
      <c r="DY118" s="135"/>
      <c r="DZ118" s="135"/>
      <c r="EA118" s="135"/>
      <c r="EB118" s="135"/>
      <c r="EC118" s="135"/>
      <c r="ED118" s="135"/>
      <c r="EE118" s="135"/>
      <c r="EF118" s="135"/>
      <c r="EG118" s="135"/>
      <c r="EH118" s="135"/>
      <c r="EI118" s="135"/>
      <c r="EJ118" s="135"/>
      <c r="EK118" s="135"/>
      <c r="EL118" s="135"/>
      <c r="EM118" s="135"/>
      <c r="EN118" s="135"/>
      <c r="EO118" s="135"/>
      <c r="EP118" s="135"/>
      <c r="EQ118" s="135"/>
      <c r="ER118" s="135"/>
      <c r="ES118" s="135"/>
      <c r="ET118" s="135"/>
      <c r="EU118" s="135"/>
      <c r="EV118" s="135"/>
      <c r="EW118" s="135"/>
      <c r="EX118" s="135"/>
      <c r="EY118" s="135"/>
      <c r="EZ118" s="135"/>
      <c r="FA118" s="135"/>
      <c r="FB118" s="135"/>
      <c r="FC118" s="135"/>
      <c r="FD118" s="135"/>
      <c r="FE118" s="135"/>
      <c r="FF118" s="135"/>
      <c r="FG118" s="135"/>
      <c r="FH118" s="135"/>
      <c r="FI118" s="135"/>
      <c r="FJ118" s="135"/>
      <c r="FK118" s="135"/>
      <c r="FL118" s="135"/>
      <c r="FM118" s="135"/>
      <c r="FN118" s="135"/>
      <c r="FO118" s="135"/>
      <c r="FP118" s="135"/>
      <c r="FQ118" s="135"/>
      <c r="FR118" s="135"/>
      <c r="FS118" s="135"/>
      <c r="FT118" s="135"/>
      <c r="FU118" s="135"/>
      <c r="FV118" s="135"/>
      <c r="FW118" s="135"/>
      <c r="FX118" s="135"/>
      <c r="FY118" s="135"/>
      <c r="FZ118" s="135"/>
      <c r="GA118" s="135"/>
      <c r="GB118" s="135"/>
      <c r="GC118" s="135"/>
      <c r="GD118" s="135"/>
      <c r="GE118" s="135"/>
      <c r="GF118" s="135"/>
      <c r="GG118" s="135"/>
      <c r="GH118" s="135"/>
      <c r="GI118" s="135"/>
      <c r="GJ118" s="135"/>
      <c r="GK118" s="135"/>
      <c r="GL118" s="135"/>
      <c r="GM118" s="135"/>
      <c r="GN118" s="135"/>
      <c r="GO118" s="135"/>
      <c r="GP118" s="135"/>
      <c r="GQ118" s="135"/>
      <c r="GR118" s="135"/>
      <c r="GS118" s="135"/>
      <c r="GT118" s="135"/>
      <c r="GU118" s="135"/>
      <c r="GV118" s="135"/>
      <c r="GW118" s="135"/>
      <c r="GX118" s="135"/>
      <c r="GY118" s="135"/>
      <c r="GZ118" s="135"/>
      <c r="HA118" s="135"/>
      <c r="HB118" s="135"/>
      <c r="HC118" s="135"/>
      <c r="HD118" s="135"/>
      <c r="HE118" s="135"/>
      <c r="HF118" s="135"/>
      <c r="HG118" s="135"/>
      <c r="HH118" s="135"/>
      <c r="HI118" s="135"/>
      <c r="HJ118" s="135"/>
      <c r="HK118" s="135"/>
      <c r="HL118" s="135"/>
      <c r="HM118" s="135"/>
      <c r="HN118" s="135"/>
      <c r="HO118" s="135"/>
      <c r="HP118" s="135"/>
      <c r="HQ118" s="135"/>
      <c r="HR118" s="135"/>
      <c r="HS118" s="135"/>
      <c r="HT118" s="135"/>
      <c r="HU118" s="135"/>
      <c r="HV118" s="135"/>
      <c r="HW118" s="135"/>
      <c r="HX118" s="135"/>
      <c r="HY118" s="135"/>
      <c r="HZ118" s="135"/>
      <c r="IA118" s="135"/>
      <c r="IB118" s="135"/>
      <c r="IC118" s="135"/>
      <c r="ID118" s="135"/>
      <c r="IE118" s="135"/>
      <c r="IF118" s="135"/>
      <c r="IG118" s="135"/>
      <c r="IH118" s="135"/>
      <c r="II118" s="135"/>
      <c r="IJ118" s="135"/>
      <c r="IK118" s="135"/>
      <c r="IL118" s="135"/>
    </row>
    <row r="119" s="83" customFormat="true" ht="42.75" hidden="false" customHeight="false" outlineLevel="0" collapsed="false">
      <c r="A119" s="76" t="n">
        <f aca="false">SUBTOTAL(103,$B$118:B119)</f>
        <v>2</v>
      </c>
      <c r="B119" s="199" t="s">
        <v>244</v>
      </c>
      <c r="C119" s="200" t="s">
        <v>245</v>
      </c>
      <c r="D119" s="201" t="n">
        <v>100000</v>
      </c>
      <c r="E119" s="202"/>
      <c r="F119" s="203"/>
      <c r="G119" s="7"/>
      <c r="H119" s="53" t="s">
        <v>28</v>
      </c>
      <c r="I119" s="82"/>
      <c r="J119" s="82"/>
      <c r="K119" s="82"/>
      <c r="L119" s="53"/>
      <c r="M119" s="135"/>
      <c r="N119" s="84"/>
      <c r="O119" s="84"/>
      <c r="P119" s="84"/>
      <c r="Q119" s="135"/>
      <c r="R119" s="85"/>
      <c r="S119" s="204"/>
      <c r="T119" s="114"/>
      <c r="U119" s="197"/>
      <c r="V119" s="198"/>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135"/>
      <c r="AR119" s="135"/>
      <c r="AS119" s="135"/>
      <c r="AT119" s="135"/>
      <c r="AU119" s="135"/>
      <c r="AV119" s="135"/>
      <c r="AW119" s="135"/>
      <c r="AX119" s="135"/>
      <c r="AY119" s="135"/>
      <c r="AZ119" s="135"/>
      <c r="BA119" s="135"/>
      <c r="BB119" s="135"/>
      <c r="BC119" s="135"/>
      <c r="BD119" s="135"/>
      <c r="BE119" s="135"/>
      <c r="BF119" s="135"/>
      <c r="BG119" s="135"/>
      <c r="BH119" s="135"/>
      <c r="BI119" s="135"/>
      <c r="BJ119" s="135"/>
      <c r="BK119" s="135"/>
      <c r="BL119" s="135"/>
      <c r="BM119" s="135"/>
      <c r="BN119" s="135"/>
      <c r="BO119" s="135"/>
      <c r="BP119" s="135"/>
      <c r="BQ119" s="135"/>
      <c r="BR119" s="135"/>
      <c r="BS119" s="135"/>
      <c r="BT119" s="135"/>
      <c r="BU119" s="135"/>
      <c r="BV119" s="135"/>
      <c r="BW119" s="135"/>
      <c r="BX119" s="135"/>
      <c r="BY119" s="135"/>
      <c r="BZ119" s="135"/>
      <c r="CA119" s="135"/>
      <c r="CB119" s="135"/>
      <c r="CC119" s="135"/>
      <c r="CD119" s="135"/>
      <c r="CE119" s="135"/>
      <c r="CF119" s="135"/>
      <c r="CG119" s="135"/>
      <c r="CH119" s="135"/>
      <c r="CI119" s="135"/>
      <c r="CJ119" s="135"/>
      <c r="CK119" s="135"/>
      <c r="CL119" s="135"/>
      <c r="CM119" s="135"/>
      <c r="CN119" s="135"/>
      <c r="CO119" s="135"/>
      <c r="CP119" s="135"/>
      <c r="CQ119" s="135"/>
      <c r="CR119" s="135"/>
      <c r="CS119" s="135"/>
      <c r="CT119" s="135"/>
      <c r="CU119" s="135"/>
      <c r="CV119" s="135"/>
      <c r="CW119" s="135"/>
      <c r="CX119" s="135"/>
      <c r="CY119" s="135"/>
      <c r="CZ119" s="135"/>
      <c r="DA119" s="135"/>
      <c r="DB119" s="135"/>
      <c r="DC119" s="135"/>
      <c r="DD119" s="135"/>
      <c r="DE119" s="135"/>
      <c r="DF119" s="135"/>
      <c r="DG119" s="135"/>
      <c r="DH119" s="135"/>
      <c r="DI119" s="135"/>
      <c r="DJ119" s="135"/>
      <c r="DK119" s="135"/>
      <c r="DL119" s="135"/>
      <c r="DM119" s="135"/>
      <c r="DN119" s="135"/>
      <c r="DO119" s="135"/>
      <c r="DP119" s="135"/>
      <c r="DQ119" s="135"/>
      <c r="DR119" s="135"/>
      <c r="DS119" s="135"/>
      <c r="DT119" s="135"/>
      <c r="DU119" s="135"/>
      <c r="DV119" s="135"/>
      <c r="DW119" s="135"/>
      <c r="DX119" s="135"/>
      <c r="DY119" s="135"/>
      <c r="DZ119" s="135"/>
      <c r="EA119" s="135"/>
      <c r="EB119" s="135"/>
      <c r="EC119" s="135"/>
      <c r="ED119" s="135"/>
      <c r="EE119" s="135"/>
      <c r="EF119" s="135"/>
      <c r="EG119" s="135"/>
      <c r="EH119" s="135"/>
      <c r="EI119" s="135"/>
      <c r="EJ119" s="135"/>
      <c r="EK119" s="135"/>
      <c r="EL119" s="135"/>
      <c r="EM119" s="135"/>
      <c r="EN119" s="135"/>
      <c r="EO119" s="135"/>
      <c r="EP119" s="135"/>
      <c r="EQ119" s="135"/>
      <c r="ER119" s="135"/>
      <c r="ES119" s="135"/>
      <c r="ET119" s="135"/>
      <c r="EU119" s="135"/>
      <c r="EV119" s="135"/>
      <c r="EW119" s="135"/>
      <c r="EX119" s="135"/>
      <c r="EY119" s="135"/>
      <c r="EZ119" s="135"/>
      <c r="FA119" s="135"/>
      <c r="FB119" s="135"/>
      <c r="FC119" s="135"/>
      <c r="FD119" s="135"/>
      <c r="FE119" s="135"/>
      <c r="FF119" s="135"/>
      <c r="FG119" s="135"/>
      <c r="FH119" s="135"/>
      <c r="FI119" s="135"/>
      <c r="FJ119" s="135"/>
      <c r="FK119" s="135"/>
      <c r="FL119" s="135"/>
      <c r="FM119" s="135"/>
      <c r="FN119" s="135"/>
      <c r="FO119" s="135"/>
      <c r="FP119" s="135"/>
      <c r="FQ119" s="135"/>
      <c r="FR119" s="135"/>
      <c r="FS119" s="135"/>
      <c r="FT119" s="135"/>
      <c r="FU119" s="135"/>
      <c r="FV119" s="135"/>
      <c r="FW119" s="135"/>
      <c r="FX119" s="135"/>
      <c r="FY119" s="135"/>
      <c r="FZ119" s="135"/>
      <c r="GA119" s="135"/>
      <c r="GB119" s="135"/>
      <c r="GC119" s="135"/>
      <c r="GD119" s="135"/>
      <c r="GE119" s="135"/>
      <c r="GF119" s="135"/>
      <c r="GG119" s="135"/>
      <c r="GH119" s="135"/>
      <c r="GI119" s="135"/>
      <c r="GJ119" s="135"/>
      <c r="GK119" s="135"/>
      <c r="GL119" s="135"/>
      <c r="GM119" s="135"/>
      <c r="GN119" s="135"/>
      <c r="GO119" s="135"/>
      <c r="GP119" s="135"/>
      <c r="GQ119" s="135"/>
      <c r="GR119" s="135"/>
      <c r="GS119" s="135"/>
      <c r="GT119" s="135"/>
      <c r="GU119" s="135"/>
      <c r="GV119" s="135"/>
      <c r="GW119" s="135"/>
      <c r="GX119" s="135"/>
      <c r="GY119" s="135"/>
      <c r="GZ119" s="135"/>
      <c r="HA119" s="135"/>
      <c r="HB119" s="135"/>
      <c r="HC119" s="135"/>
      <c r="HD119" s="135"/>
      <c r="HE119" s="135"/>
      <c r="HF119" s="135"/>
      <c r="HG119" s="135"/>
      <c r="HH119" s="135"/>
      <c r="HI119" s="135"/>
      <c r="HJ119" s="135"/>
      <c r="HK119" s="135"/>
      <c r="HL119" s="135"/>
      <c r="HM119" s="135"/>
      <c r="HN119" s="135"/>
      <c r="HO119" s="135"/>
      <c r="HP119" s="135"/>
      <c r="HQ119" s="135"/>
      <c r="HR119" s="135"/>
      <c r="HS119" s="135"/>
      <c r="HT119" s="135"/>
      <c r="HU119" s="135"/>
      <c r="HV119" s="135"/>
      <c r="HW119" s="135"/>
      <c r="HX119" s="135"/>
      <c r="HY119" s="135"/>
      <c r="HZ119" s="135"/>
      <c r="IA119" s="135"/>
      <c r="IB119" s="135"/>
      <c r="IC119" s="135"/>
      <c r="ID119" s="135"/>
      <c r="IE119" s="135"/>
      <c r="IF119" s="135"/>
      <c r="IG119" s="135"/>
      <c r="IH119" s="135"/>
      <c r="II119" s="135"/>
      <c r="IJ119" s="135"/>
      <c r="IK119" s="135"/>
      <c r="IL119" s="135"/>
    </row>
    <row r="120" s="83" customFormat="true" ht="28.5" hidden="false" customHeight="false" outlineLevel="0" collapsed="false">
      <c r="A120" s="76" t="n">
        <f aca="false">SUBTOTAL(103,$B$118:B120)</f>
        <v>3</v>
      </c>
      <c r="B120" s="199" t="s">
        <v>246</v>
      </c>
      <c r="C120" s="99" t="s">
        <v>247</v>
      </c>
      <c r="D120" s="201" t="n">
        <v>100000</v>
      </c>
      <c r="E120" s="202"/>
      <c r="F120" s="203"/>
      <c r="G120" s="7"/>
      <c r="H120" s="53" t="s">
        <v>26</v>
      </c>
      <c r="I120" s="82"/>
      <c r="J120" s="82"/>
      <c r="K120" s="82"/>
      <c r="L120" s="53"/>
      <c r="M120" s="135"/>
      <c r="N120" s="84"/>
      <c r="O120" s="84"/>
      <c r="P120" s="84"/>
      <c r="Q120" s="135"/>
      <c r="R120" s="85"/>
      <c r="S120" s="204"/>
      <c r="T120" s="114"/>
      <c r="U120" s="197"/>
      <c r="V120" s="198"/>
      <c r="W120" s="135"/>
      <c r="X120" s="135"/>
      <c r="Y120" s="135"/>
      <c r="Z120" s="135"/>
      <c r="AA120" s="135"/>
      <c r="AB120" s="135"/>
      <c r="AC120" s="135"/>
      <c r="AD120" s="135"/>
      <c r="AE120" s="135"/>
      <c r="AF120" s="135"/>
      <c r="AG120" s="135"/>
      <c r="AH120" s="135"/>
      <c r="AI120" s="135"/>
      <c r="AJ120" s="135"/>
      <c r="AK120" s="135"/>
      <c r="AL120" s="135"/>
      <c r="AM120" s="135"/>
      <c r="AN120" s="135"/>
      <c r="AO120" s="135"/>
      <c r="AP120" s="135"/>
      <c r="AQ120" s="135"/>
      <c r="AR120" s="135"/>
      <c r="AS120" s="135"/>
      <c r="AT120" s="135"/>
      <c r="AU120" s="135"/>
      <c r="AV120" s="135"/>
      <c r="AW120" s="135"/>
      <c r="AX120" s="135"/>
      <c r="AY120" s="135"/>
      <c r="AZ120" s="135"/>
      <c r="BA120" s="135"/>
      <c r="BB120" s="135"/>
      <c r="BC120" s="135"/>
      <c r="BD120" s="135"/>
      <c r="BE120" s="135"/>
      <c r="BF120" s="135"/>
      <c r="BG120" s="135"/>
      <c r="BH120" s="135"/>
      <c r="BI120" s="135"/>
      <c r="BJ120" s="135"/>
      <c r="BK120" s="135"/>
      <c r="BL120" s="135"/>
      <c r="BM120" s="135"/>
      <c r="BN120" s="135"/>
      <c r="BO120" s="135"/>
      <c r="BP120" s="135"/>
      <c r="BQ120" s="135"/>
      <c r="BR120" s="135"/>
      <c r="BS120" s="135"/>
      <c r="BT120" s="135"/>
      <c r="BU120" s="135"/>
      <c r="BV120" s="135"/>
      <c r="BW120" s="135"/>
      <c r="BX120" s="135"/>
      <c r="BY120" s="135"/>
      <c r="BZ120" s="135"/>
      <c r="CA120" s="135"/>
      <c r="CB120" s="135"/>
      <c r="CC120" s="135"/>
      <c r="CD120" s="135"/>
      <c r="CE120" s="135"/>
      <c r="CF120" s="135"/>
      <c r="CG120" s="135"/>
      <c r="CH120" s="135"/>
      <c r="CI120" s="135"/>
      <c r="CJ120" s="135"/>
      <c r="CK120" s="135"/>
      <c r="CL120" s="135"/>
      <c r="CM120" s="135"/>
      <c r="CN120" s="135"/>
      <c r="CO120" s="135"/>
      <c r="CP120" s="135"/>
      <c r="CQ120" s="135"/>
      <c r="CR120" s="135"/>
      <c r="CS120" s="135"/>
      <c r="CT120" s="135"/>
      <c r="CU120" s="135"/>
      <c r="CV120" s="135"/>
      <c r="CW120" s="135"/>
      <c r="CX120" s="135"/>
      <c r="CY120" s="135"/>
      <c r="CZ120" s="135"/>
      <c r="DA120" s="135"/>
      <c r="DB120" s="135"/>
      <c r="DC120" s="135"/>
      <c r="DD120" s="135"/>
      <c r="DE120" s="135"/>
      <c r="DF120" s="135"/>
      <c r="DG120" s="135"/>
      <c r="DH120" s="135"/>
      <c r="DI120" s="135"/>
      <c r="DJ120" s="135"/>
      <c r="DK120" s="135"/>
      <c r="DL120" s="135"/>
      <c r="DM120" s="135"/>
      <c r="DN120" s="135"/>
      <c r="DO120" s="135"/>
      <c r="DP120" s="135"/>
      <c r="DQ120" s="135"/>
      <c r="DR120" s="135"/>
      <c r="DS120" s="135"/>
      <c r="DT120" s="135"/>
      <c r="DU120" s="135"/>
      <c r="DV120" s="135"/>
      <c r="DW120" s="135"/>
      <c r="DX120" s="135"/>
      <c r="DY120" s="135"/>
      <c r="DZ120" s="135"/>
      <c r="EA120" s="135"/>
      <c r="EB120" s="135"/>
      <c r="EC120" s="135"/>
      <c r="ED120" s="135"/>
      <c r="EE120" s="135"/>
      <c r="EF120" s="135"/>
      <c r="EG120" s="135"/>
      <c r="EH120" s="135"/>
      <c r="EI120" s="135"/>
      <c r="EJ120" s="135"/>
      <c r="EK120" s="135"/>
      <c r="EL120" s="135"/>
      <c r="EM120" s="135"/>
      <c r="EN120" s="135"/>
      <c r="EO120" s="135"/>
      <c r="EP120" s="135"/>
      <c r="EQ120" s="135"/>
      <c r="ER120" s="135"/>
      <c r="ES120" s="135"/>
      <c r="ET120" s="135"/>
      <c r="EU120" s="135"/>
      <c r="EV120" s="135"/>
      <c r="EW120" s="135"/>
      <c r="EX120" s="135"/>
      <c r="EY120" s="135"/>
      <c r="EZ120" s="135"/>
      <c r="FA120" s="135"/>
      <c r="FB120" s="135"/>
      <c r="FC120" s="135"/>
      <c r="FD120" s="135"/>
      <c r="FE120" s="135"/>
      <c r="FF120" s="135"/>
      <c r="FG120" s="135"/>
      <c r="FH120" s="135"/>
      <c r="FI120" s="135"/>
      <c r="FJ120" s="135"/>
      <c r="FK120" s="135"/>
      <c r="FL120" s="135"/>
      <c r="FM120" s="135"/>
      <c r="FN120" s="135"/>
      <c r="FO120" s="135"/>
      <c r="FP120" s="135"/>
      <c r="FQ120" s="135"/>
      <c r="FR120" s="135"/>
      <c r="FS120" s="135"/>
      <c r="FT120" s="135"/>
      <c r="FU120" s="135"/>
      <c r="FV120" s="135"/>
      <c r="FW120" s="135"/>
      <c r="FX120" s="135"/>
      <c r="FY120" s="135"/>
      <c r="FZ120" s="135"/>
      <c r="GA120" s="135"/>
      <c r="GB120" s="135"/>
      <c r="GC120" s="135"/>
      <c r="GD120" s="135"/>
      <c r="GE120" s="135"/>
      <c r="GF120" s="135"/>
      <c r="GG120" s="135"/>
      <c r="GH120" s="135"/>
      <c r="GI120" s="135"/>
      <c r="GJ120" s="135"/>
      <c r="GK120" s="135"/>
      <c r="GL120" s="135"/>
      <c r="GM120" s="135"/>
      <c r="GN120" s="135"/>
      <c r="GO120" s="135"/>
      <c r="GP120" s="135"/>
      <c r="GQ120" s="135"/>
      <c r="GR120" s="135"/>
      <c r="GS120" s="135"/>
      <c r="GT120" s="135"/>
      <c r="GU120" s="135"/>
      <c r="GV120" s="135"/>
      <c r="GW120" s="135"/>
      <c r="GX120" s="135"/>
      <c r="GY120" s="135"/>
      <c r="GZ120" s="135"/>
      <c r="HA120" s="135"/>
      <c r="HB120" s="135"/>
      <c r="HC120" s="135"/>
      <c r="HD120" s="135"/>
      <c r="HE120" s="135"/>
      <c r="HF120" s="135"/>
      <c r="HG120" s="135"/>
      <c r="HH120" s="135"/>
      <c r="HI120" s="135"/>
      <c r="HJ120" s="135"/>
      <c r="HK120" s="135"/>
      <c r="HL120" s="135"/>
      <c r="HM120" s="135"/>
      <c r="HN120" s="135"/>
      <c r="HO120" s="135"/>
      <c r="HP120" s="135"/>
      <c r="HQ120" s="135"/>
      <c r="HR120" s="135"/>
      <c r="HS120" s="135"/>
      <c r="HT120" s="135"/>
      <c r="HU120" s="135"/>
      <c r="HV120" s="135"/>
      <c r="HW120" s="135"/>
      <c r="HX120" s="135"/>
      <c r="HY120" s="135"/>
      <c r="HZ120" s="135"/>
      <c r="IA120" s="135"/>
      <c r="IB120" s="135"/>
      <c r="IC120" s="135"/>
      <c r="ID120" s="135"/>
      <c r="IE120" s="135"/>
      <c r="IF120" s="135"/>
      <c r="IG120" s="135"/>
      <c r="IH120" s="135"/>
      <c r="II120" s="135"/>
      <c r="IJ120" s="135"/>
      <c r="IK120" s="135"/>
      <c r="IL120" s="135"/>
    </row>
    <row r="121" s="83" customFormat="true" ht="42.75" hidden="false" customHeight="false" outlineLevel="0" collapsed="false">
      <c r="A121" s="76" t="n">
        <f aca="false">SUBTOTAL(103,$B$118:B121)</f>
        <v>4</v>
      </c>
      <c r="B121" s="91" t="s">
        <v>248</v>
      </c>
      <c r="C121" s="99" t="s">
        <v>249</v>
      </c>
      <c r="D121" s="201" t="n">
        <v>600000</v>
      </c>
      <c r="E121" s="202"/>
      <c r="F121" s="203"/>
      <c r="G121" s="7"/>
      <c r="H121" s="53" t="s">
        <v>32</v>
      </c>
      <c r="I121" s="82"/>
      <c r="J121" s="82"/>
      <c r="K121" s="82"/>
      <c r="L121" s="53"/>
      <c r="M121" s="135"/>
      <c r="N121" s="84"/>
      <c r="O121" s="84"/>
      <c r="P121" s="84"/>
      <c r="Q121" s="135"/>
      <c r="R121" s="85"/>
      <c r="S121" s="204"/>
      <c r="T121" s="114"/>
      <c r="U121" s="197"/>
      <c r="V121" s="198"/>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135"/>
      <c r="AR121" s="135"/>
      <c r="AS121" s="135"/>
      <c r="AT121" s="135"/>
      <c r="AU121" s="135"/>
      <c r="AV121" s="135"/>
      <c r="AW121" s="135"/>
      <c r="AX121" s="135"/>
      <c r="AY121" s="135"/>
      <c r="AZ121" s="135"/>
      <c r="BA121" s="135"/>
      <c r="BB121" s="135"/>
      <c r="BC121" s="135"/>
      <c r="BD121" s="135"/>
      <c r="BE121" s="135"/>
      <c r="BF121" s="135"/>
      <c r="BG121" s="135"/>
      <c r="BH121" s="135"/>
      <c r="BI121" s="135"/>
      <c r="BJ121" s="135"/>
      <c r="BK121" s="135"/>
      <c r="BL121" s="135"/>
      <c r="BM121" s="135"/>
      <c r="BN121" s="135"/>
      <c r="BO121" s="135"/>
      <c r="BP121" s="135"/>
      <c r="BQ121" s="135"/>
      <c r="BR121" s="135"/>
      <c r="BS121" s="135"/>
      <c r="BT121" s="135"/>
      <c r="BU121" s="135"/>
      <c r="BV121" s="135"/>
      <c r="BW121" s="135"/>
      <c r="BX121" s="135"/>
      <c r="BY121" s="135"/>
      <c r="BZ121" s="135"/>
      <c r="CA121" s="135"/>
      <c r="CB121" s="135"/>
      <c r="CC121" s="135"/>
      <c r="CD121" s="135"/>
      <c r="CE121" s="135"/>
      <c r="CF121" s="135"/>
      <c r="CG121" s="135"/>
      <c r="CH121" s="135"/>
      <c r="CI121" s="135"/>
      <c r="CJ121" s="135"/>
      <c r="CK121" s="135"/>
      <c r="CL121" s="135"/>
      <c r="CM121" s="135"/>
      <c r="CN121" s="135"/>
      <c r="CO121" s="135"/>
      <c r="CP121" s="135"/>
      <c r="CQ121" s="135"/>
      <c r="CR121" s="135"/>
      <c r="CS121" s="135"/>
      <c r="CT121" s="135"/>
      <c r="CU121" s="135"/>
      <c r="CV121" s="135"/>
      <c r="CW121" s="135"/>
      <c r="CX121" s="135"/>
      <c r="CY121" s="135"/>
      <c r="CZ121" s="135"/>
      <c r="DA121" s="135"/>
      <c r="DB121" s="135"/>
      <c r="DC121" s="135"/>
      <c r="DD121" s="135"/>
      <c r="DE121" s="135"/>
      <c r="DF121" s="135"/>
      <c r="DG121" s="135"/>
      <c r="DH121" s="135"/>
      <c r="DI121" s="135"/>
      <c r="DJ121" s="135"/>
      <c r="DK121" s="135"/>
      <c r="DL121" s="135"/>
      <c r="DM121" s="135"/>
      <c r="DN121" s="135"/>
      <c r="DO121" s="135"/>
      <c r="DP121" s="135"/>
      <c r="DQ121" s="135"/>
      <c r="DR121" s="135"/>
      <c r="DS121" s="135"/>
      <c r="DT121" s="135"/>
      <c r="DU121" s="135"/>
      <c r="DV121" s="135"/>
      <c r="DW121" s="135"/>
      <c r="DX121" s="135"/>
      <c r="DY121" s="135"/>
      <c r="DZ121" s="135"/>
      <c r="EA121" s="135"/>
      <c r="EB121" s="135"/>
      <c r="EC121" s="135"/>
      <c r="ED121" s="135"/>
      <c r="EE121" s="135"/>
      <c r="EF121" s="135"/>
      <c r="EG121" s="135"/>
      <c r="EH121" s="135"/>
      <c r="EI121" s="135"/>
      <c r="EJ121" s="135"/>
      <c r="EK121" s="135"/>
      <c r="EL121" s="135"/>
      <c r="EM121" s="135"/>
      <c r="EN121" s="135"/>
      <c r="EO121" s="135"/>
      <c r="EP121" s="135"/>
      <c r="EQ121" s="135"/>
      <c r="ER121" s="135"/>
      <c r="ES121" s="135"/>
      <c r="ET121" s="135"/>
      <c r="EU121" s="135"/>
      <c r="EV121" s="135"/>
      <c r="EW121" s="135"/>
      <c r="EX121" s="135"/>
      <c r="EY121" s="135"/>
      <c r="EZ121" s="135"/>
      <c r="FA121" s="135"/>
      <c r="FB121" s="135"/>
      <c r="FC121" s="135"/>
      <c r="FD121" s="135"/>
      <c r="FE121" s="135"/>
      <c r="FF121" s="135"/>
      <c r="FG121" s="135"/>
      <c r="FH121" s="135"/>
      <c r="FI121" s="135"/>
      <c r="FJ121" s="135"/>
      <c r="FK121" s="135"/>
      <c r="FL121" s="135"/>
      <c r="FM121" s="135"/>
      <c r="FN121" s="135"/>
      <c r="FO121" s="135"/>
      <c r="FP121" s="135"/>
      <c r="FQ121" s="135"/>
      <c r="FR121" s="135"/>
      <c r="FS121" s="135"/>
      <c r="FT121" s="135"/>
      <c r="FU121" s="135"/>
      <c r="FV121" s="135"/>
      <c r="FW121" s="135"/>
      <c r="FX121" s="135"/>
      <c r="FY121" s="135"/>
      <c r="FZ121" s="135"/>
      <c r="GA121" s="135"/>
      <c r="GB121" s="135"/>
      <c r="GC121" s="135"/>
      <c r="GD121" s="135"/>
      <c r="GE121" s="135"/>
      <c r="GF121" s="135"/>
      <c r="GG121" s="135"/>
      <c r="GH121" s="135"/>
      <c r="GI121" s="135"/>
      <c r="GJ121" s="135"/>
      <c r="GK121" s="135"/>
      <c r="GL121" s="135"/>
      <c r="GM121" s="135"/>
      <c r="GN121" s="135"/>
      <c r="GO121" s="135"/>
      <c r="GP121" s="135"/>
      <c r="GQ121" s="135"/>
      <c r="GR121" s="135"/>
      <c r="GS121" s="135"/>
      <c r="GT121" s="135"/>
      <c r="GU121" s="135"/>
      <c r="GV121" s="135"/>
      <c r="GW121" s="135"/>
      <c r="GX121" s="135"/>
      <c r="GY121" s="135"/>
      <c r="GZ121" s="135"/>
      <c r="HA121" s="135"/>
      <c r="HB121" s="135"/>
      <c r="HC121" s="135"/>
      <c r="HD121" s="135"/>
      <c r="HE121" s="135"/>
      <c r="HF121" s="135"/>
      <c r="HG121" s="135"/>
      <c r="HH121" s="135"/>
      <c r="HI121" s="135"/>
      <c r="HJ121" s="135"/>
      <c r="HK121" s="135"/>
      <c r="HL121" s="135"/>
      <c r="HM121" s="135"/>
      <c r="HN121" s="135"/>
      <c r="HO121" s="135"/>
      <c r="HP121" s="135"/>
      <c r="HQ121" s="135"/>
      <c r="HR121" s="135"/>
      <c r="HS121" s="135"/>
      <c r="HT121" s="135"/>
      <c r="HU121" s="135"/>
      <c r="HV121" s="135"/>
      <c r="HW121" s="135"/>
      <c r="HX121" s="135"/>
      <c r="HY121" s="135"/>
      <c r="HZ121" s="135"/>
      <c r="IA121" s="135"/>
      <c r="IB121" s="135"/>
      <c r="IC121" s="135"/>
      <c r="ID121" s="135"/>
      <c r="IE121" s="135"/>
      <c r="IF121" s="135"/>
      <c r="IG121" s="135"/>
      <c r="IH121" s="135"/>
      <c r="II121" s="135"/>
      <c r="IJ121" s="135"/>
      <c r="IK121" s="135"/>
      <c r="IL121" s="135"/>
    </row>
    <row r="122" s="153" customFormat="true" ht="31.5" hidden="false" customHeight="false" outlineLevel="0" collapsed="false">
      <c r="A122" s="116" t="n">
        <f aca="false">SUBTOTAL(103,B118:B121)</f>
        <v>4</v>
      </c>
      <c r="B122" s="117" t="s">
        <v>250</v>
      </c>
      <c r="C122" s="205"/>
      <c r="D122" s="119" t="n">
        <f aca="false">SUBTOTAL(109,D118:D118)</f>
        <v>1000000</v>
      </c>
      <c r="E122" s="150"/>
      <c r="F122" s="172"/>
      <c r="G122" s="21"/>
      <c r="H122" s="152"/>
      <c r="I122" s="123" t="n">
        <f aca="false">SUBTOTAL(109,I118:I118)</f>
        <v>0</v>
      </c>
      <c r="J122" s="123" t="n">
        <f aca="false">SUBTOTAL(109,J118:J118)</f>
        <v>1</v>
      </c>
      <c r="K122" s="123" t="n">
        <f aca="false">SUBTOTAL(109,K118:K118)</f>
        <v>0</v>
      </c>
      <c r="L122" s="123" t="n">
        <f aca="false">I122+J122+K122</f>
        <v>1</v>
      </c>
      <c r="M122" s="173"/>
      <c r="N122" s="125" t="n">
        <f aca="false">SUBTOTAL(109,N118:N118)</f>
        <v>0</v>
      </c>
      <c r="O122" s="125" t="n">
        <f aca="false">SUBTOTAL(109,O118:O118)</f>
        <v>0</v>
      </c>
      <c r="P122" s="125" t="n">
        <f aca="false">SUBTOTAL(109,P118:P118)</f>
        <v>0</v>
      </c>
      <c r="Q122" s="173"/>
      <c r="R122" s="174"/>
      <c r="S122" s="175"/>
      <c r="T122" s="176"/>
      <c r="U122" s="177"/>
      <c r="V122" s="47"/>
      <c r="W122" s="173"/>
      <c r="X122" s="173"/>
      <c r="Y122" s="173"/>
      <c r="Z122" s="173"/>
      <c r="AA122" s="173"/>
      <c r="AB122" s="173"/>
      <c r="AC122" s="173"/>
      <c r="AD122" s="173"/>
      <c r="AE122" s="173"/>
      <c r="AF122" s="173"/>
      <c r="AG122" s="173"/>
      <c r="AH122" s="173"/>
      <c r="AI122" s="173"/>
      <c r="AJ122" s="173"/>
      <c r="AK122" s="173"/>
      <c r="AL122" s="173"/>
      <c r="AM122" s="173"/>
      <c r="AN122" s="173"/>
      <c r="AO122" s="173"/>
      <c r="AP122" s="173"/>
      <c r="AQ122" s="173"/>
      <c r="AR122" s="173"/>
      <c r="AS122" s="173"/>
      <c r="AT122" s="173"/>
      <c r="AU122" s="173"/>
      <c r="AV122" s="173"/>
      <c r="AW122" s="173"/>
      <c r="AX122" s="173"/>
      <c r="AY122" s="173"/>
      <c r="AZ122" s="173"/>
      <c r="BA122" s="173"/>
      <c r="BB122" s="173"/>
      <c r="BC122" s="173"/>
      <c r="BD122" s="173"/>
      <c r="BE122" s="173"/>
      <c r="BF122" s="173"/>
      <c r="BG122" s="173"/>
      <c r="BH122" s="173"/>
      <c r="BI122" s="173"/>
      <c r="BJ122" s="173"/>
      <c r="BK122" s="173"/>
      <c r="BL122" s="173"/>
      <c r="BM122" s="173"/>
      <c r="BN122" s="173"/>
      <c r="BO122" s="173"/>
      <c r="BP122" s="173"/>
      <c r="BQ122" s="173"/>
      <c r="BR122" s="173"/>
      <c r="BS122" s="173"/>
      <c r="BT122" s="173"/>
      <c r="BU122" s="173"/>
      <c r="BV122" s="173"/>
      <c r="BW122" s="173"/>
      <c r="BX122" s="173"/>
      <c r="BY122" s="173"/>
      <c r="BZ122" s="173"/>
      <c r="CA122" s="173"/>
      <c r="CB122" s="173"/>
      <c r="CC122" s="173"/>
      <c r="CD122" s="173"/>
      <c r="CE122" s="173"/>
      <c r="CF122" s="173"/>
      <c r="CG122" s="173"/>
      <c r="CH122" s="173"/>
      <c r="CI122" s="173"/>
      <c r="CJ122" s="173"/>
      <c r="CK122" s="173"/>
      <c r="CL122" s="173"/>
      <c r="CM122" s="173"/>
      <c r="CN122" s="173"/>
      <c r="CO122" s="173"/>
      <c r="CP122" s="173"/>
      <c r="CQ122" s="173"/>
      <c r="CR122" s="173"/>
      <c r="CS122" s="173"/>
      <c r="CT122" s="173"/>
      <c r="CU122" s="173"/>
      <c r="CV122" s="173"/>
      <c r="CW122" s="173"/>
      <c r="CX122" s="173"/>
      <c r="CY122" s="173"/>
      <c r="CZ122" s="173"/>
      <c r="DA122" s="173"/>
      <c r="DB122" s="173"/>
      <c r="DC122" s="173"/>
      <c r="DD122" s="173"/>
      <c r="DE122" s="173"/>
      <c r="DF122" s="173"/>
      <c r="DG122" s="173"/>
      <c r="DH122" s="173"/>
      <c r="DI122" s="173"/>
      <c r="DJ122" s="173"/>
      <c r="DK122" s="173"/>
      <c r="DL122" s="173"/>
      <c r="DM122" s="173"/>
      <c r="DN122" s="173"/>
      <c r="DO122" s="173"/>
      <c r="DP122" s="173"/>
      <c r="DQ122" s="173"/>
      <c r="DR122" s="173"/>
      <c r="DS122" s="173"/>
      <c r="DT122" s="173"/>
      <c r="DU122" s="173"/>
      <c r="DV122" s="173"/>
      <c r="DW122" s="173"/>
      <c r="DX122" s="173"/>
      <c r="DY122" s="173"/>
      <c r="DZ122" s="173"/>
      <c r="EA122" s="173"/>
      <c r="EB122" s="173"/>
      <c r="EC122" s="173"/>
      <c r="ED122" s="173"/>
      <c r="EE122" s="173"/>
      <c r="EF122" s="173"/>
      <c r="EG122" s="173"/>
      <c r="EH122" s="173"/>
      <c r="EI122" s="173"/>
      <c r="EJ122" s="173"/>
      <c r="EK122" s="173"/>
      <c r="EL122" s="173"/>
      <c r="EM122" s="173"/>
      <c r="EN122" s="173"/>
      <c r="EO122" s="173"/>
      <c r="EP122" s="173"/>
      <c r="EQ122" s="173"/>
      <c r="ER122" s="173"/>
      <c r="ES122" s="173"/>
      <c r="ET122" s="173"/>
      <c r="EU122" s="173"/>
      <c r="EV122" s="173"/>
      <c r="EW122" s="173"/>
      <c r="EX122" s="173"/>
      <c r="EY122" s="173"/>
      <c r="EZ122" s="173"/>
      <c r="FA122" s="173"/>
      <c r="FB122" s="173"/>
      <c r="FC122" s="173"/>
      <c r="FD122" s="173"/>
      <c r="FE122" s="173"/>
      <c r="FF122" s="173"/>
      <c r="FG122" s="173"/>
      <c r="FH122" s="173"/>
      <c r="FI122" s="173"/>
      <c r="FJ122" s="173"/>
      <c r="FK122" s="173"/>
      <c r="FL122" s="173"/>
      <c r="FM122" s="173"/>
      <c r="FN122" s="173"/>
      <c r="FO122" s="173"/>
      <c r="FP122" s="173"/>
      <c r="FQ122" s="173"/>
      <c r="FR122" s="173"/>
      <c r="FS122" s="173"/>
      <c r="FT122" s="173"/>
      <c r="FU122" s="173"/>
      <c r="FV122" s="173"/>
      <c r="FW122" s="173"/>
      <c r="FX122" s="173"/>
      <c r="FY122" s="173"/>
      <c r="FZ122" s="173"/>
      <c r="GA122" s="173"/>
      <c r="GB122" s="173"/>
      <c r="GC122" s="173"/>
      <c r="GD122" s="173"/>
      <c r="GE122" s="173"/>
      <c r="GF122" s="173"/>
      <c r="GG122" s="173"/>
      <c r="GH122" s="173"/>
      <c r="GI122" s="173"/>
      <c r="GJ122" s="173"/>
      <c r="GK122" s="173"/>
      <c r="GL122" s="173"/>
      <c r="GM122" s="173"/>
      <c r="GN122" s="173"/>
      <c r="GO122" s="173"/>
      <c r="GP122" s="173"/>
      <c r="GQ122" s="173"/>
      <c r="GR122" s="173"/>
      <c r="GS122" s="173"/>
      <c r="GT122" s="173"/>
      <c r="GU122" s="173"/>
      <c r="GV122" s="173"/>
      <c r="GW122" s="173"/>
      <c r="GX122" s="173"/>
      <c r="GY122" s="173"/>
      <c r="GZ122" s="173"/>
      <c r="HA122" s="173"/>
      <c r="HB122" s="173"/>
      <c r="HC122" s="173"/>
      <c r="HD122" s="173"/>
      <c r="HE122" s="173"/>
      <c r="HF122" s="173"/>
      <c r="HG122" s="173"/>
      <c r="HH122" s="173"/>
      <c r="HI122" s="173"/>
      <c r="HJ122" s="173"/>
      <c r="HK122" s="173"/>
      <c r="HL122" s="173"/>
      <c r="HM122" s="173"/>
      <c r="HN122" s="173"/>
      <c r="HO122" s="173"/>
      <c r="HP122" s="173"/>
      <c r="HQ122" s="173"/>
      <c r="HR122" s="173"/>
      <c r="HS122" s="173"/>
      <c r="HT122" s="173"/>
      <c r="HU122" s="173"/>
      <c r="HV122" s="173"/>
      <c r="HW122" s="173"/>
      <c r="HX122" s="173"/>
      <c r="HY122" s="173"/>
      <c r="HZ122" s="173"/>
      <c r="IA122" s="173"/>
      <c r="IB122" s="173"/>
      <c r="IC122" s="173"/>
      <c r="ID122" s="173"/>
      <c r="IE122" s="173"/>
      <c r="IF122" s="173"/>
      <c r="IG122" s="173"/>
      <c r="IH122" s="173"/>
      <c r="II122" s="173"/>
      <c r="IJ122" s="173"/>
      <c r="IK122" s="173"/>
      <c r="IL122" s="173"/>
    </row>
    <row r="123" s="83" customFormat="true" ht="15" hidden="false" customHeight="false" outlineLevel="0" collapsed="false">
      <c r="A123" s="158"/>
      <c r="B123" s="131"/>
      <c r="C123" s="206"/>
      <c r="D123" s="207"/>
      <c r="E123" s="134"/>
      <c r="F123" s="179"/>
      <c r="G123" s="180"/>
      <c r="H123" s="53"/>
      <c r="I123" s="82"/>
      <c r="J123" s="82"/>
      <c r="K123" s="82"/>
      <c r="L123" s="181"/>
      <c r="M123" s="182"/>
      <c r="N123" s="183"/>
      <c r="O123" s="183"/>
      <c r="P123" s="84"/>
      <c r="Q123" s="182"/>
      <c r="R123" s="184"/>
      <c r="S123" s="185"/>
      <c r="T123" s="186"/>
      <c r="U123" s="187"/>
      <c r="V123" s="15"/>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c r="CV123" s="182"/>
      <c r="CW123" s="182"/>
      <c r="CX123" s="182"/>
      <c r="CY123" s="182"/>
      <c r="CZ123" s="182"/>
      <c r="DA123" s="182"/>
      <c r="DB123" s="182"/>
      <c r="DC123" s="182"/>
      <c r="DD123" s="182"/>
      <c r="DE123" s="182"/>
      <c r="DF123" s="182"/>
      <c r="DG123" s="182"/>
      <c r="DH123" s="182"/>
      <c r="DI123" s="182"/>
      <c r="DJ123" s="182"/>
      <c r="DK123" s="182"/>
      <c r="DL123" s="182"/>
      <c r="DM123" s="182"/>
      <c r="DN123" s="182"/>
      <c r="DO123" s="182"/>
      <c r="DP123" s="182"/>
      <c r="DQ123" s="182"/>
      <c r="DR123" s="182"/>
      <c r="DS123" s="182"/>
      <c r="DT123" s="182"/>
      <c r="DU123" s="182"/>
      <c r="DV123" s="182"/>
      <c r="DW123" s="182"/>
      <c r="DX123" s="182"/>
      <c r="DY123" s="182"/>
      <c r="DZ123" s="182"/>
      <c r="EA123" s="182"/>
      <c r="EB123" s="182"/>
      <c r="EC123" s="182"/>
      <c r="ED123" s="182"/>
      <c r="EE123" s="182"/>
      <c r="EF123" s="182"/>
      <c r="EG123" s="182"/>
      <c r="EH123" s="182"/>
      <c r="EI123" s="182"/>
      <c r="EJ123" s="182"/>
      <c r="EK123" s="182"/>
      <c r="EL123" s="182"/>
      <c r="EM123" s="182"/>
      <c r="EN123" s="182"/>
      <c r="EO123" s="182"/>
      <c r="EP123" s="182"/>
      <c r="EQ123" s="182"/>
      <c r="ER123" s="182"/>
      <c r="ES123" s="182"/>
      <c r="ET123" s="182"/>
      <c r="EU123" s="182"/>
      <c r="EV123" s="182"/>
      <c r="EW123" s="182"/>
      <c r="EX123" s="182"/>
      <c r="EY123" s="182"/>
      <c r="EZ123" s="182"/>
      <c r="FA123" s="182"/>
      <c r="FB123" s="182"/>
      <c r="FC123" s="182"/>
      <c r="FD123" s="182"/>
      <c r="FE123" s="182"/>
      <c r="FF123" s="182"/>
      <c r="FG123" s="182"/>
      <c r="FH123" s="182"/>
      <c r="FI123" s="182"/>
      <c r="FJ123" s="182"/>
      <c r="FK123" s="182"/>
      <c r="FL123" s="182"/>
      <c r="FM123" s="182"/>
      <c r="FN123" s="182"/>
      <c r="FO123" s="182"/>
      <c r="FP123" s="182"/>
      <c r="FQ123" s="182"/>
      <c r="FR123" s="182"/>
      <c r="FS123" s="182"/>
      <c r="FT123" s="182"/>
      <c r="FU123" s="182"/>
      <c r="FV123" s="182"/>
      <c r="FW123" s="182"/>
      <c r="FX123" s="182"/>
      <c r="FY123" s="182"/>
      <c r="FZ123" s="182"/>
      <c r="GA123" s="182"/>
      <c r="GB123" s="182"/>
      <c r="GC123" s="182"/>
      <c r="GD123" s="182"/>
      <c r="GE123" s="182"/>
      <c r="GF123" s="182"/>
      <c r="GG123" s="182"/>
      <c r="GH123" s="182"/>
      <c r="GI123" s="182"/>
      <c r="GJ123" s="182"/>
      <c r="GK123" s="182"/>
      <c r="GL123" s="182"/>
      <c r="GM123" s="182"/>
      <c r="GN123" s="182"/>
      <c r="GO123" s="182"/>
      <c r="GP123" s="182"/>
      <c r="GQ123" s="182"/>
      <c r="GR123" s="182"/>
      <c r="GS123" s="182"/>
      <c r="GT123" s="182"/>
      <c r="GU123" s="182"/>
      <c r="GV123" s="182"/>
      <c r="GW123" s="182"/>
      <c r="GX123" s="182"/>
      <c r="GY123" s="182"/>
      <c r="GZ123" s="182"/>
      <c r="HA123" s="182"/>
      <c r="HB123" s="182"/>
      <c r="HC123" s="182"/>
      <c r="HD123" s="182"/>
      <c r="HE123" s="182"/>
      <c r="HF123" s="182"/>
      <c r="HG123" s="182"/>
      <c r="HH123" s="182"/>
      <c r="HI123" s="182"/>
      <c r="HJ123" s="182"/>
      <c r="HK123" s="182"/>
      <c r="HL123" s="182"/>
      <c r="HM123" s="182"/>
      <c r="HN123" s="182"/>
      <c r="HO123" s="182"/>
      <c r="HP123" s="182"/>
      <c r="HQ123" s="182"/>
      <c r="HR123" s="182"/>
      <c r="HS123" s="182"/>
      <c r="HT123" s="182"/>
      <c r="HU123" s="182"/>
      <c r="HV123" s="182"/>
      <c r="HW123" s="182"/>
      <c r="HX123" s="182"/>
      <c r="HY123" s="182"/>
      <c r="HZ123" s="182"/>
      <c r="IA123" s="182"/>
      <c r="IB123" s="182"/>
      <c r="IC123" s="182"/>
      <c r="ID123" s="182"/>
      <c r="IE123" s="182"/>
      <c r="IF123" s="182"/>
      <c r="IG123" s="182"/>
      <c r="IH123" s="182"/>
      <c r="II123" s="182"/>
      <c r="IJ123" s="182"/>
      <c r="IK123" s="182"/>
      <c r="IL123" s="182"/>
    </row>
    <row r="124" s="142" customFormat="true" ht="31.5" hidden="false" customHeight="false" outlineLevel="0" collapsed="false">
      <c r="A124" s="67" t="s">
        <v>251</v>
      </c>
      <c r="B124" s="67" t="s">
        <v>252</v>
      </c>
      <c r="C124" s="67" t="s">
        <v>2</v>
      </c>
      <c r="D124" s="68" t="s">
        <v>3</v>
      </c>
      <c r="E124" s="69" t="s">
        <v>4</v>
      </c>
      <c r="F124" s="70" t="s">
        <v>5</v>
      </c>
      <c r="G124" s="71"/>
      <c r="H124" s="137"/>
      <c r="I124" s="138" t="str">
        <f aca="false">IF(E124="Realizovano",1,"")</f>
        <v/>
      </c>
      <c r="J124" s="138" t="str">
        <f aca="false">IF(E124="Djelimično realizovano",1,"")</f>
        <v/>
      </c>
      <c r="K124" s="138" t="str">
        <f aca="false">IF(E124="Nije realizovano",1,"")</f>
        <v/>
      </c>
      <c r="L124" s="138"/>
      <c r="M124" s="139"/>
      <c r="N124" s="140"/>
      <c r="O124" s="140"/>
      <c r="P124" s="141"/>
      <c r="Q124" s="139"/>
      <c r="S124" s="86"/>
      <c r="T124" s="143"/>
      <c r="U124" s="144"/>
      <c r="V124" s="63"/>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c r="DE124" s="139"/>
      <c r="DF124" s="139"/>
      <c r="DG124" s="139"/>
      <c r="DH124" s="139"/>
      <c r="DI124" s="139"/>
      <c r="DJ124" s="139"/>
      <c r="DK124" s="139"/>
      <c r="DL124" s="139"/>
      <c r="DM124" s="139"/>
      <c r="DN124" s="139"/>
      <c r="DO124" s="139"/>
      <c r="DP124" s="139"/>
      <c r="DQ124" s="139"/>
      <c r="DR124" s="139"/>
      <c r="DS124" s="139"/>
      <c r="DT124" s="139"/>
      <c r="DU124" s="139"/>
      <c r="DV124" s="139"/>
      <c r="DW124" s="139"/>
      <c r="DX124" s="139"/>
      <c r="DY124" s="139"/>
      <c r="DZ124" s="139"/>
      <c r="EA124" s="139"/>
      <c r="EB124" s="139"/>
      <c r="EC124" s="139"/>
      <c r="ED124" s="139"/>
      <c r="EE124" s="139"/>
      <c r="EF124" s="139"/>
      <c r="EG124" s="139"/>
      <c r="EH124" s="139"/>
      <c r="EI124" s="139"/>
      <c r="EJ124" s="139"/>
      <c r="EK124" s="139"/>
      <c r="EL124" s="139"/>
      <c r="EM124" s="139"/>
      <c r="EN124" s="139"/>
      <c r="EO124" s="139"/>
      <c r="EP124" s="139"/>
      <c r="EQ124" s="139"/>
      <c r="ER124" s="139"/>
      <c r="ES124" s="139"/>
      <c r="ET124" s="139"/>
      <c r="EU124" s="139"/>
      <c r="EV124" s="139"/>
      <c r="EW124" s="139"/>
      <c r="EX124" s="139"/>
      <c r="EY124" s="139"/>
      <c r="EZ124" s="139"/>
      <c r="FA124" s="139"/>
      <c r="FB124" s="139"/>
      <c r="FC124" s="139"/>
      <c r="FD124" s="139"/>
      <c r="FE124" s="139"/>
      <c r="FF124" s="139"/>
      <c r="FG124" s="139"/>
      <c r="FH124" s="139"/>
      <c r="FI124" s="139"/>
      <c r="FJ124" s="139"/>
      <c r="FK124" s="139"/>
      <c r="FL124" s="139"/>
      <c r="FM124" s="139"/>
      <c r="FN124" s="139"/>
      <c r="FO124" s="139"/>
      <c r="FP124" s="139"/>
      <c r="FQ124" s="139"/>
      <c r="FR124" s="139"/>
      <c r="FS124" s="139"/>
      <c r="FT124" s="139"/>
      <c r="FU124" s="139"/>
      <c r="FV124" s="139"/>
      <c r="FW124" s="139"/>
      <c r="FX124" s="139"/>
      <c r="FY124" s="139"/>
      <c r="FZ124" s="139"/>
      <c r="GA124" s="139"/>
      <c r="GB124" s="139"/>
      <c r="GC124" s="139"/>
      <c r="GD124" s="139"/>
      <c r="GE124" s="139"/>
      <c r="GF124" s="139"/>
      <c r="GG124" s="139"/>
      <c r="GH124" s="139"/>
      <c r="GI124" s="139"/>
      <c r="GJ124" s="139"/>
      <c r="GK124" s="139"/>
      <c r="GL124" s="139"/>
      <c r="GM124" s="139"/>
      <c r="GN124" s="139"/>
      <c r="GO124" s="139"/>
      <c r="GP124" s="139"/>
      <c r="GQ124" s="139"/>
      <c r="GR124" s="139"/>
      <c r="GS124" s="139"/>
      <c r="GT124" s="139"/>
      <c r="GU124" s="139"/>
      <c r="GV124" s="139"/>
      <c r="GW124" s="139"/>
      <c r="GX124" s="139"/>
      <c r="GY124" s="139"/>
      <c r="GZ124" s="139"/>
      <c r="HA124" s="139"/>
      <c r="HB124" s="139"/>
      <c r="HC124" s="139"/>
      <c r="HD124" s="139"/>
      <c r="HE124" s="139"/>
      <c r="HF124" s="139"/>
      <c r="HG124" s="139"/>
      <c r="HH124" s="139"/>
      <c r="HI124" s="139"/>
      <c r="HJ124" s="139"/>
      <c r="HK124" s="139"/>
      <c r="HL124" s="139"/>
      <c r="HM124" s="139"/>
      <c r="HN124" s="139"/>
      <c r="HO124" s="139"/>
      <c r="HP124" s="139"/>
      <c r="HQ124" s="139"/>
      <c r="HR124" s="139"/>
      <c r="HS124" s="139"/>
      <c r="HT124" s="139"/>
      <c r="HU124" s="139"/>
      <c r="HV124" s="139"/>
      <c r="HW124" s="139"/>
      <c r="HX124" s="139"/>
      <c r="HY124" s="139"/>
      <c r="HZ124" s="139"/>
      <c r="IA124" s="139"/>
      <c r="IB124" s="139"/>
      <c r="IC124" s="139"/>
      <c r="ID124" s="139"/>
      <c r="IE124" s="139"/>
      <c r="IF124" s="139"/>
      <c r="IG124" s="139"/>
      <c r="IH124" s="139"/>
      <c r="II124" s="139"/>
      <c r="IJ124" s="139"/>
      <c r="IK124" s="139"/>
      <c r="IL124" s="139"/>
    </row>
    <row r="125" s="59" customFormat="true" ht="15.75" hidden="false" customHeight="true" outlineLevel="0" collapsed="false">
      <c r="A125" s="208" t="s">
        <v>253</v>
      </c>
      <c r="B125" s="208"/>
      <c r="C125" s="208"/>
      <c r="D125" s="208"/>
      <c r="E125" s="209"/>
      <c r="F125" s="210"/>
      <c r="G125" s="211"/>
      <c r="H125" s="212"/>
      <c r="I125" s="213"/>
      <c r="J125" s="213"/>
      <c r="K125" s="213"/>
      <c r="L125" s="212"/>
      <c r="M125" s="58"/>
      <c r="N125" s="214"/>
      <c r="O125" s="214"/>
      <c r="P125" s="95"/>
      <c r="Q125" s="58"/>
      <c r="S125" s="86"/>
      <c r="T125" s="61"/>
      <c r="U125" s="62"/>
      <c r="V125" s="63"/>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c r="CK125" s="58"/>
      <c r="CL125" s="58"/>
      <c r="CM125" s="58"/>
      <c r="CN125" s="58"/>
      <c r="CO125" s="58"/>
      <c r="CP125" s="58"/>
      <c r="CQ125" s="58"/>
      <c r="CR125" s="58"/>
      <c r="CS125" s="58"/>
      <c r="CT125" s="58"/>
      <c r="CU125" s="58"/>
      <c r="CV125" s="58"/>
      <c r="CW125" s="58"/>
      <c r="CX125" s="58"/>
      <c r="CY125" s="58"/>
      <c r="CZ125" s="58"/>
      <c r="DA125" s="58"/>
      <c r="DB125" s="58"/>
      <c r="DC125" s="58"/>
      <c r="DD125" s="58"/>
      <c r="DE125" s="58"/>
      <c r="DF125" s="58"/>
      <c r="DG125" s="58"/>
      <c r="DH125" s="58"/>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c r="EI125" s="58"/>
      <c r="EJ125" s="58"/>
      <c r="EK125" s="58"/>
      <c r="EL125" s="58"/>
      <c r="EM125" s="58"/>
      <c r="EN125" s="58"/>
      <c r="EO125" s="58"/>
      <c r="EP125" s="58"/>
      <c r="EQ125" s="58"/>
      <c r="ER125" s="58"/>
      <c r="ES125" s="58"/>
      <c r="ET125" s="58"/>
      <c r="EU125" s="58"/>
      <c r="EV125" s="58"/>
      <c r="EW125" s="58"/>
      <c r="EX125" s="58"/>
      <c r="EY125" s="58"/>
      <c r="EZ125" s="58"/>
      <c r="FA125" s="58"/>
      <c r="FB125" s="58"/>
      <c r="FC125" s="58"/>
      <c r="FD125" s="58"/>
      <c r="FE125" s="58"/>
      <c r="FF125" s="58"/>
      <c r="FG125" s="58"/>
      <c r="FH125" s="58"/>
      <c r="FI125" s="58"/>
      <c r="FJ125" s="58"/>
      <c r="FK125" s="58"/>
      <c r="FL125" s="58"/>
      <c r="FM125" s="58"/>
      <c r="FN125" s="58"/>
      <c r="FO125" s="58"/>
      <c r="FP125" s="58"/>
      <c r="FQ125" s="58"/>
      <c r="FR125" s="58"/>
      <c r="FS125" s="58"/>
      <c r="FT125" s="58"/>
      <c r="FU125" s="58"/>
      <c r="FV125" s="58"/>
      <c r="FW125" s="58"/>
      <c r="FX125" s="58"/>
      <c r="FY125" s="58"/>
      <c r="FZ125" s="58"/>
      <c r="GA125" s="58"/>
      <c r="GB125" s="58"/>
      <c r="GC125" s="58"/>
      <c r="GD125" s="58"/>
      <c r="GE125" s="58"/>
      <c r="GF125" s="58"/>
      <c r="GG125" s="58"/>
      <c r="GH125" s="58"/>
      <c r="GI125" s="58"/>
      <c r="GJ125" s="58"/>
      <c r="GK125" s="58"/>
      <c r="GL125" s="58"/>
      <c r="GM125" s="58"/>
      <c r="GN125" s="58"/>
      <c r="GO125" s="58"/>
      <c r="GP125" s="58"/>
      <c r="GQ125" s="58"/>
      <c r="GR125" s="58"/>
      <c r="GS125" s="58"/>
      <c r="GT125" s="58"/>
      <c r="GU125" s="58"/>
      <c r="GV125" s="58"/>
      <c r="GW125" s="58"/>
      <c r="GX125" s="58"/>
      <c r="GY125" s="58"/>
      <c r="GZ125" s="58"/>
      <c r="HA125" s="58"/>
      <c r="HB125" s="58"/>
      <c r="HC125" s="58"/>
      <c r="HD125" s="58"/>
      <c r="HE125" s="58"/>
      <c r="HF125" s="58"/>
      <c r="HG125" s="58"/>
      <c r="HH125" s="58"/>
      <c r="HI125" s="58"/>
      <c r="HJ125" s="58"/>
      <c r="HK125" s="58"/>
      <c r="HL125" s="58"/>
      <c r="HM125" s="58"/>
      <c r="HN125" s="58"/>
      <c r="HO125" s="58"/>
      <c r="HP125" s="58"/>
      <c r="HQ125" s="58"/>
      <c r="HR125" s="58"/>
      <c r="HS125" s="58"/>
      <c r="HT125" s="58"/>
      <c r="HU125" s="58"/>
      <c r="HV125" s="58"/>
      <c r="HW125" s="58"/>
      <c r="HX125" s="58"/>
      <c r="HY125" s="58"/>
      <c r="HZ125" s="58"/>
      <c r="IA125" s="58"/>
      <c r="IB125" s="58"/>
      <c r="IC125" s="58"/>
      <c r="ID125" s="58"/>
      <c r="IE125" s="58"/>
      <c r="IF125" s="58"/>
      <c r="IG125" s="58"/>
      <c r="IH125" s="58"/>
      <c r="II125" s="58"/>
      <c r="IJ125" s="58"/>
      <c r="IK125" s="58"/>
      <c r="IL125" s="58"/>
    </row>
    <row r="126" s="83" customFormat="true" ht="57" hidden="false" customHeight="false" outlineLevel="0" collapsed="false">
      <c r="A126" s="164" t="n">
        <f aca="false">SUBTOTAL(103,$B$126:B126)</f>
        <v>1</v>
      </c>
      <c r="B126" s="115" t="s">
        <v>254</v>
      </c>
      <c r="C126" s="115" t="s">
        <v>255</v>
      </c>
      <c r="D126" s="201"/>
      <c r="E126" s="100" t="s">
        <v>42</v>
      </c>
      <c r="F126" s="101" t="s">
        <v>256</v>
      </c>
      <c r="G126" s="7"/>
      <c r="H126" s="53" t="s">
        <v>30</v>
      </c>
      <c r="I126" s="82" t="str">
        <f aca="false">IF(E126="Realizovano",1,"")</f>
        <v/>
      </c>
      <c r="J126" s="82" t="n">
        <f aca="false">IF(E126="Djelimično realizovano",1,"")</f>
        <v>1</v>
      </c>
      <c r="K126" s="82" t="str">
        <f aca="false">IF(E126="Nije realizovano",1,"")</f>
        <v/>
      </c>
      <c r="L126" s="53"/>
      <c r="N126" s="84"/>
      <c r="O126" s="84"/>
      <c r="P126" s="84" t="n">
        <f aca="false">N126+O126</f>
        <v>0</v>
      </c>
      <c r="R126" s="135"/>
      <c r="S126" s="86"/>
      <c r="T126" s="87"/>
      <c r="U126" s="88"/>
      <c r="V126" s="89"/>
    </row>
    <row r="127" s="90" customFormat="true" ht="71.25" hidden="false" customHeight="false" outlineLevel="0" collapsed="false">
      <c r="A127" s="76" t="n">
        <f aca="false">SUBTOTAL(103,$B$126:B127)</f>
        <v>2</v>
      </c>
      <c r="B127" s="91" t="s">
        <v>257</v>
      </c>
      <c r="C127" s="91" t="s">
        <v>258</v>
      </c>
      <c r="D127" s="79" t="n">
        <v>8000</v>
      </c>
      <c r="E127" s="80" t="s">
        <v>42</v>
      </c>
      <c r="F127" s="148" t="s">
        <v>259</v>
      </c>
      <c r="G127" s="92"/>
      <c r="H127" s="93" t="s">
        <v>28</v>
      </c>
      <c r="I127" s="82" t="str">
        <f aca="false">IF(E127="Realizovano",1,"")</f>
        <v/>
      </c>
      <c r="J127" s="82" t="n">
        <f aca="false">IF(E127="Djelimično realizovano",1,"")</f>
        <v>1</v>
      </c>
      <c r="K127" s="82" t="str">
        <f aca="false">IF(E127="Nije realizovano",1,"")</f>
        <v/>
      </c>
      <c r="L127" s="53"/>
      <c r="M127" s="83"/>
      <c r="N127" s="84"/>
      <c r="O127" s="84"/>
      <c r="P127" s="84" t="n">
        <f aca="false">N127+O127</f>
        <v>0</v>
      </c>
      <c r="Q127" s="83"/>
      <c r="R127" s="135"/>
      <c r="S127" s="86"/>
      <c r="T127" s="87"/>
      <c r="U127" s="88"/>
      <c r="V127" s="89"/>
      <c r="W127" s="83"/>
      <c r="X127" s="83"/>
      <c r="Y127" s="83"/>
      <c r="Z127" s="83"/>
      <c r="AA127" s="83"/>
      <c r="AB127" s="83"/>
      <c r="AC127" s="83"/>
      <c r="AD127" s="83"/>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c r="BR127" s="83"/>
      <c r="BS127" s="83"/>
      <c r="BT127" s="83"/>
      <c r="BU127" s="83"/>
      <c r="BV127" s="83"/>
      <c r="BW127" s="83"/>
      <c r="BX127" s="83"/>
      <c r="BY127" s="83"/>
      <c r="BZ127" s="83"/>
      <c r="CA127" s="83"/>
      <c r="CB127" s="83"/>
      <c r="CC127" s="83"/>
      <c r="CD127" s="83"/>
      <c r="CE127" s="83"/>
      <c r="CF127" s="83"/>
      <c r="CG127" s="83"/>
      <c r="CH127" s="83"/>
      <c r="CI127" s="83"/>
      <c r="CJ127" s="83"/>
      <c r="CK127" s="83"/>
      <c r="CL127" s="83"/>
      <c r="CM127" s="83"/>
      <c r="CN127" s="83"/>
      <c r="CO127" s="83"/>
      <c r="CP127" s="83"/>
      <c r="CQ127" s="83"/>
      <c r="CR127" s="83"/>
      <c r="CS127" s="83"/>
      <c r="CT127" s="83"/>
      <c r="CU127" s="83"/>
      <c r="CV127" s="83"/>
      <c r="CW127" s="83"/>
      <c r="CX127" s="83"/>
      <c r="CY127" s="83"/>
      <c r="CZ127" s="83"/>
      <c r="DA127" s="83"/>
      <c r="DB127" s="83"/>
      <c r="DC127" s="83"/>
      <c r="DD127" s="83"/>
      <c r="DE127" s="83"/>
      <c r="DF127" s="83"/>
      <c r="DG127" s="83"/>
      <c r="DH127" s="83"/>
      <c r="DI127" s="83"/>
      <c r="DJ127" s="83"/>
      <c r="DK127" s="83"/>
      <c r="DL127" s="83"/>
      <c r="DM127" s="83"/>
      <c r="DN127" s="83"/>
      <c r="DO127" s="83"/>
      <c r="DP127" s="83"/>
      <c r="DQ127" s="83"/>
      <c r="DR127" s="83"/>
      <c r="DS127" s="83"/>
      <c r="DT127" s="83"/>
      <c r="DU127" s="83"/>
      <c r="DV127" s="83"/>
      <c r="DW127" s="83"/>
      <c r="DX127" s="83"/>
      <c r="DY127" s="83"/>
      <c r="DZ127" s="83"/>
      <c r="EA127" s="83"/>
      <c r="EB127" s="83"/>
      <c r="EC127" s="83"/>
      <c r="ED127" s="83"/>
      <c r="EE127" s="83"/>
      <c r="EF127" s="83"/>
      <c r="EG127" s="83"/>
      <c r="EH127" s="83"/>
      <c r="EI127" s="83"/>
      <c r="EJ127" s="83"/>
      <c r="EK127" s="83"/>
      <c r="EL127" s="83"/>
      <c r="EM127" s="83"/>
      <c r="EN127" s="83"/>
      <c r="EO127" s="83"/>
      <c r="EP127" s="83"/>
      <c r="EQ127" s="83"/>
      <c r="ER127" s="83"/>
      <c r="ES127" s="83"/>
      <c r="ET127" s="83"/>
      <c r="EU127" s="83"/>
      <c r="EV127" s="83"/>
      <c r="EW127" s="83"/>
      <c r="EX127" s="83"/>
      <c r="EY127" s="83"/>
      <c r="EZ127" s="83"/>
      <c r="FA127" s="83"/>
      <c r="FB127" s="83"/>
      <c r="FC127" s="83"/>
      <c r="FD127" s="83"/>
      <c r="FE127" s="83"/>
      <c r="FF127" s="83"/>
      <c r="FG127" s="83"/>
      <c r="FH127" s="83"/>
      <c r="FI127" s="83"/>
      <c r="FJ127" s="83"/>
      <c r="FK127" s="83"/>
      <c r="FL127" s="83"/>
      <c r="FM127" s="83"/>
      <c r="FN127" s="83"/>
      <c r="FO127" s="83"/>
      <c r="FP127" s="83"/>
      <c r="FQ127" s="83"/>
      <c r="FR127" s="83"/>
      <c r="FS127" s="83"/>
      <c r="FT127" s="83"/>
      <c r="FU127" s="83"/>
      <c r="FV127" s="83"/>
      <c r="FW127" s="83"/>
      <c r="FX127" s="83"/>
      <c r="FY127" s="83"/>
      <c r="FZ127" s="83"/>
      <c r="GA127" s="83"/>
      <c r="GB127" s="83"/>
      <c r="GC127" s="83"/>
      <c r="GD127" s="83"/>
      <c r="GE127" s="83"/>
      <c r="GF127" s="83"/>
      <c r="GG127" s="83"/>
      <c r="GH127" s="83"/>
      <c r="GI127" s="83"/>
      <c r="GJ127" s="83"/>
      <c r="GK127" s="83"/>
      <c r="GL127" s="83"/>
      <c r="GM127" s="83"/>
      <c r="GN127" s="83"/>
      <c r="GO127" s="83"/>
      <c r="GP127" s="83"/>
      <c r="GQ127" s="83"/>
      <c r="GR127" s="83"/>
      <c r="GS127" s="83"/>
      <c r="GT127" s="83"/>
      <c r="GU127" s="83"/>
      <c r="GV127" s="83"/>
      <c r="GW127" s="83"/>
      <c r="GX127" s="83"/>
      <c r="GY127" s="83"/>
      <c r="GZ127" s="83"/>
      <c r="HA127" s="83"/>
      <c r="HB127" s="83"/>
      <c r="HC127" s="83"/>
      <c r="HD127" s="83"/>
      <c r="HE127" s="83"/>
      <c r="HF127" s="83"/>
      <c r="HG127" s="83"/>
      <c r="HH127" s="83"/>
      <c r="HI127" s="83"/>
      <c r="HJ127" s="83"/>
      <c r="HK127" s="83"/>
      <c r="HL127" s="83"/>
      <c r="HM127" s="83"/>
      <c r="HN127" s="83"/>
      <c r="HO127" s="83"/>
      <c r="HP127" s="83"/>
      <c r="HQ127" s="83"/>
      <c r="HR127" s="83"/>
      <c r="HS127" s="83"/>
      <c r="HT127" s="83"/>
      <c r="HU127" s="83"/>
      <c r="HV127" s="83"/>
      <c r="HW127" s="83"/>
      <c r="HX127" s="83"/>
      <c r="HY127" s="83"/>
      <c r="HZ127" s="83"/>
      <c r="IA127" s="83"/>
      <c r="IB127" s="83"/>
      <c r="IC127" s="83"/>
      <c r="ID127" s="83"/>
      <c r="IE127" s="83"/>
      <c r="IF127" s="83"/>
      <c r="IG127" s="83"/>
      <c r="IH127" s="83"/>
      <c r="II127" s="83"/>
      <c r="IJ127" s="83"/>
      <c r="IK127" s="83"/>
      <c r="IL127" s="83"/>
    </row>
    <row r="128" s="83" customFormat="true" ht="71.25" hidden="false" customHeight="false" outlineLevel="0" collapsed="false">
      <c r="A128" s="76" t="n">
        <f aca="false">SUBTOTAL(103,$B$126:B128)</f>
        <v>3</v>
      </c>
      <c r="B128" s="91" t="s">
        <v>260</v>
      </c>
      <c r="C128" s="91" t="s">
        <v>261</v>
      </c>
      <c r="D128" s="79" t="n">
        <v>9000</v>
      </c>
      <c r="E128" s="80" t="s">
        <v>42</v>
      </c>
      <c r="F128" s="81" t="s">
        <v>262</v>
      </c>
      <c r="G128" s="7"/>
      <c r="H128" s="53" t="s">
        <v>30</v>
      </c>
      <c r="I128" s="82" t="str">
        <f aca="false">IF(E128="Realizovano",1,"")</f>
        <v/>
      </c>
      <c r="J128" s="82" t="n">
        <f aca="false">IF(E128="Djelimično realizovano",1,"")</f>
        <v>1</v>
      </c>
      <c r="K128" s="82" t="str">
        <f aca="false">IF(E128="Nije realizovano",1,"")</f>
        <v/>
      </c>
      <c r="L128" s="106"/>
      <c r="M128" s="107"/>
      <c r="N128" s="215"/>
      <c r="O128" s="215"/>
      <c r="P128" s="84" t="n">
        <f aca="false">N128+O128</f>
        <v>0</v>
      </c>
      <c r="Q128" s="107"/>
      <c r="R128" s="85"/>
      <c r="S128" s="109"/>
      <c r="T128" s="110"/>
      <c r="U128" s="111"/>
      <c r="V128" s="112"/>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c r="CE128" s="107"/>
      <c r="CF128" s="107"/>
      <c r="CG128" s="107"/>
      <c r="CH128" s="107"/>
      <c r="CI128" s="107"/>
      <c r="CJ128" s="107"/>
      <c r="CK128" s="107"/>
      <c r="CL128" s="107"/>
      <c r="CM128" s="107"/>
      <c r="CN128" s="107"/>
      <c r="CO128" s="107"/>
      <c r="CP128" s="107"/>
      <c r="CQ128" s="107"/>
      <c r="CR128" s="107"/>
      <c r="CS128" s="107"/>
      <c r="CT128" s="107"/>
      <c r="CU128" s="107"/>
      <c r="CV128" s="107"/>
      <c r="CW128" s="107"/>
      <c r="CX128" s="107"/>
      <c r="CY128" s="107"/>
      <c r="CZ128" s="107"/>
      <c r="DA128" s="107"/>
      <c r="DB128" s="107"/>
      <c r="DC128" s="107"/>
      <c r="DD128" s="107"/>
      <c r="DE128" s="107"/>
      <c r="DF128" s="107"/>
      <c r="DG128" s="107"/>
      <c r="DH128" s="107"/>
      <c r="DI128" s="107"/>
      <c r="DJ128" s="107"/>
      <c r="DK128" s="107"/>
      <c r="DL128" s="107"/>
      <c r="DM128" s="107"/>
      <c r="DN128" s="107"/>
      <c r="DO128" s="107"/>
      <c r="DP128" s="107"/>
      <c r="DQ128" s="107"/>
      <c r="DR128" s="107"/>
      <c r="DS128" s="107"/>
      <c r="DT128" s="107"/>
      <c r="DU128" s="107"/>
      <c r="DV128" s="107"/>
      <c r="DW128" s="107"/>
      <c r="DX128" s="107"/>
      <c r="DY128" s="107"/>
      <c r="DZ128" s="107"/>
      <c r="EA128" s="107"/>
      <c r="EB128" s="107"/>
      <c r="EC128" s="107"/>
      <c r="ED128" s="107"/>
      <c r="EE128" s="107"/>
      <c r="EF128" s="107"/>
      <c r="EG128" s="107"/>
      <c r="EH128" s="107"/>
      <c r="EI128" s="107"/>
      <c r="EJ128" s="107"/>
      <c r="EK128" s="107"/>
      <c r="EL128" s="107"/>
      <c r="EM128" s="107"/>
      <c r="EN128" s="107"/>
      <c r="EO128" s="107"/>
      <c r="EP128" s="107"/>
      <c r="EQ128" s="107"/>
      <c r="ER128" s="107"/>
      <c r="ES128" s="107"/>
      <c r="ET128" s="107"/>
      <c r="EU128" s="107"/>
      <c r="EV128" s="107"/>
      <c r="EW128" s="107"/>
      <c r="EX128" s="107"/>
      <c r="EY128" s="107"/>
      <c r="EZ128" s="107"/>
      <c r="FA128" s="107"/>
      <c r="FB128" s="107"/>
      <c r="FC128" s="107"/>
      <c r="FD128" s="107"/>
      <c r="FE128" s="107"/>
      <c r="FF128" s="107"/>
      <c r="FG128" s="107"/>
      <c r="FH128" s="107"/>
      <c r="FI128" s="107"/>
      <c r="FJ128" s="107"/>
      <c r="FK128" s="107"/>
      <c r="FL128" s="107"/>
      <c r="FM128" s="107"/>
      <c r="FN128" s="107"/>
      <c r="FO128" s="107"/>
      <c r="FP128" s="107"/>
      <c r="FQ128" s="107"/>
      <c r="FR128" s="107"/>
      <c r="FS128" s="107"/>
      <c r="FT128" s="107"/>
      <c r="FU128" s="107"/>
      <c r="FV128" s="107"/>
      <c r="FW128" s="107"/>
      <c r="FX128" s="107"/>
      <c r="FY128" s="107"/>
      <c r="FZ128" s="107"/>
      <c r="GA128" s="107"/>
      <c r="GB128" s="107"/>
      <c r="GC128" s="107"/>
      <c r="GD128" s="107"/>
      <c r="GE128" s="107"/>
      <c r="GF128" s="107"/>
      <c r="GG128" s="107"/>
      <c r="GH128" s="107"/>
      <c r="GI128" s="107"/>
      <c r="GJ128" s="107"/>
      <c r="GK128" s="107"/>
      <c r="GL128" s="107"/>
      <c r="GM128" s="107"/>
      <c r="GN128" s="107"/>
      <c r="GO128" s="107"/>
      <c r="GP128" s="107"/>
      <c r="GQ128" s="107"/>
      <c r="GR128" s="107"/>
      <c r="GS128" s="107"/>
      <c r="GT128" s="107"/>
      <c r="GU128" s="107"/>
      <c r="GV128" s="107"/>
      <c r="GW128" s="107"/>
      <c r="GX128" s="107"/>
      <c r="GY128" s="107"/>
      <c r="GZ128" s="107"/>
      <c r="HA128" s="107"/>
      <c r="HB128" s="107"/>
      <c r="HC128" s="107"/>
      <c r="HD128" s="107"/>
      <c r="HE128" s="107"/>
      <c r="HF128" s="107"/>
      <c r="HG128" s="107"/>
      <c r="HH128" s="107"/>
      <c r="HI128" s="107"/>
      <c r="HJ128" s="107"/>
      <c r="HK128" s="107"/>
      <c r="HL128" s="107"/>
      <c r="HM128" s="107"/>
      <c r="HN128" s="107"/>
      <c r="HO128" s="107"/>
      <c r="HP128" s="107"/>
      <c r="HQ128" s="107"/>
      <c r="HR128" s="107"/>
      <c r="HS128" s="107"/>
      <c r="HT128" s="107"/>
      <c r="HU128" s="107"/>
      <c r="HV128" s="107"/>
      <c r="HW128" s="107"/>
      <c r="HX128" s="107"/>
      <c r="HY128" s="107"/>
      <c r="HZ128" s="107"/>
      <c r="IA128" s="107"/>
      <c r="IB128" s="107"/>
      <c r="IC128" s="107"/>
      <c r="ID128" s="107"/>
      <c r="IE128" s="107"/>
      <c r="IF128" s="107"/>
      <c r="IG128" s="107"/>
      <c r="IH128" s="107"/>
      <c r="II128" s="107"/>
      <c r="IJ128" s="107"/>
      <c r="IK128" s="107"/>
      <c r="IL128" s="107"/>
    </row>
    <row r="129" s="94" customFormat="true" ht="71.25" hidden="false" customHeight="false" outlineLevel="0" collapsed="false">
      <c r="A129" s="76" t="n">
        <f aca="false">SUBTOTAL(103,$B$126:B129)</f>
        <v>4</v>
      </c>
      <c r="B129" s="91" t="s">
        <v>263</v>
      </c>
      <c r="C129" s="91" t="s">
        <v>264</v>
      </c>
      <c r="D129" s="79" t="n">
        <v>3000</v>
      </c>
      <c r="E129" s="80" t="s">
        <v>42</v>
      </c>
      <c r="F129" s="148" t="s">
        <v>227</v>
      </c>
      <c r="G129" s="92"/>
      <c r="H129" s="93" t="s">
        <v>28</v>
      </c>
      <c r="I129" s="82" t="str">
        <f aca="false">IF(E129="Realizovano",1,"")</f>
        <v/>
      </c>
      <c r="J129" s="82" t="n">
        <f aca="false">IF(E129="Djelimično realizovano",1,"")</f>
        <v>1</v>
      </c>
      <c r="K129" s="82" t="str">
        <f aca="false">IF(E129="Nije realizovano",1,"")</f>
        <v/>
      </c>
      <c r="L129" s="76"/>
      <c r="N129" s="95"/>
      <c r="O129" s="95"/>
      <c r="P129" s="95" t="n">
        <f aca="false">N129+O129</f>
        <v>0</v>
      </c>
      <c r="R129" s="85"/>
      <c r="S129" s="86"/>
      <c r="T129" s="61"/>
      <c r="U129" s="96"/>
      <c r="V129" s="89"/>
    </row>
    <row r="130" s="94" customFormat="true" ht="42.75" hidden="false" customHeight="false" outlineLevel="0" collapsed="false">
      <c r="A130" s="76" t="n">
        <f aca="false">SUBTOTAL(103,$B$126:B130)</f>
        <v>5</v>
      </c>
      <c r="B130" s="91" t="s">
        <v>265</v>
      </c>
      <c r="C130" s="91" t="s">
        <v>266</v>
      </c>
      <c r="D130" s="79" t="n">
        <v>12000</v>
      </c>
      <c r="E130" s="80" t="s">
        <v>42</v>
      </c>
      <c r="F130" s="148"/>
      <c r="G130" s="92"/>
      <c r="H130" s="93" t="s">
        <v>24</v>
      </c>
      <c r="I130" s="82" t="str">
        <f aca="false">IF(E130="Realizovano",1,"")</f>
        <v/>
      </c>
      <c r="J130" s="82" t="n">
        <f aca="false">IF(E130="Djelimično realizovano",1,"")</f>
        <v>1</v>
      </c>
      <c r="K130" s="82" t="str">
        <f aca="false">IF(E130="Nije realizovano",1,"")</f>
        <v/>
      </c>
      <c r="L130" s="76"/>
      <c r="N130" s="95"/>
      <c r="O130" s="95"/>
      <c r="P130" s="95"/>
      <c r="R130" s="85"/>
      <c r="S130" s="86"/>
      <c r="T130" s="61"/>
      <c r="U130" s="96"/>
      <c r="V130" s="89"/>
    </row>
    <row r="131" s="94" customFormat="true" ht="128.25" hidden="false" customHeight="false" outlineLevel="0" collapsed="false">
      <c r="A131" s="76" t="n">
        <f aca="false">SUBTOTAL(103,$B$126:B131)</f>
        <v>6</v>
      </c>
      <c r="B131" s="91" t="s">
        <v>267</v>
      </c>
      <c r="C131" s="91" t="s">
        <v>268</v>
      </c>
      <c r="D131" s="79" t="n">
        <v>12000</v>
      </c>
      <c r="E131" s="80"/>
      <c r="F131" s="148"/>
      <c r="G131" s="92"/>
      <c r="H131" s="93" t="s">
        <v>26</v>
      </c>
      <c r="I131" s="82" t="str">
        <f aca="false">IF(E131="Realizovano",1,"")</f>
        <v/>
      </c>
      <c r="J131" s="82" t="str">
        <f aca="false">IF(E131="Djelimično realizovano",1,"")</f>
        <v/>
      </c>
      <c r="K131" s="82" t="str">
        <f aca="false">IF(E131="Nije realizovano",1,"")</f>
        <v/>
      </c>
      <c r="L131" s="76"/>
      <c r="N131" s="95"/>
      <c r="O131" s="95"/>
      <c r="P131" s="95"/>
      <c r="R131" s="85"/>
      <c r="S131" s="60"/>
      <c r="T131" s="114"/>
      <c r="U131" s="96"/>
      <c r="V131" s="89"/>
    </row>
    <row r="132" s="59" customFormat="true" ht="15.75" hidden="false" customHeight="true" outlineLevel="0" collapsed="false">
      <c r="A132" s="208" t="s">
        <v>269</v>
      </c>
      <c r="B132" s="208"/>
      <c r="C132" s="208"/>
      <c r="D132" s="208"/>
      <c r="E132" s="209"/>
      <c r="F132" s="210"/>
      <c r="G132" s="211"/>
      <c r="H132" s="212"/>
      <c r="I132" s="213"/>
      <c r="J132" s="213"/>
      <c r="K132" s="213"/>
      <c r="L132" s="212"/>
      <c r="M132" s="58"/>
      <c r="N132" s="214"/>
      <c r="O132" s="214"/>
      <c r="P132" s="95"/>
      <c r="Q132" s="58"/>
      <c r="S132" s="86"/>
      <c r="T132" s="61"/>
      <c r="U132" s="62"/>
      <c r="V132" s="63"/>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c r="CK132" s="58"/>
      <c r="CL132" s="58"/>
      <c r="CM132" s="58"/>
      <c r="CN132" s="58"/>
      <c r="CO132" s="58"/>
      <c r="CP132" s="58"/>
      <c r="CQ132" s="58"/>
      <c r="CR132" s="58"/>
      <c r="CS132" s="58"/>
      <c r="CT132" s="58"/>
      <c r="CU132" s="58"/>
      <c r="CV132" s="58"/>
      <c r="CW132" s="58"/>
      <c r="CX132" s="58"/>
      <c r="CY132" s="58"/>
      <c r="CZ132" s="58"/>
      <c r="DA132" s="58"/>
      <c r="DB132" s="58"/>
      <c r="DC132" s="58"/>
      <c r="DD132" s="58"/>
      <c r="DE132" s="58"/>
      <c r="DF132" s="58"/>
      <c r="DG132" s="58"/>
      <c r="DH132" s="58"/>
      <c r="DI132" s="58"/>
      <c r="DJ132" s="58"/>
      <c r="DK132" s="58"/>
      <c r="DL132" s="58"/>
      <c r="DM132" s="58"/>
      <c r="DN132" s="58"/>
      <c r="DO132" s="58"/>
      <c r="DP132" s="58"/>
      <c r="DQ132" s="58"/>
      <c r="DR132" s="58"/>
      <c r="DS132" s="58"/>
      <c r="DT132" s="58"/>
      <c r="DU132" s="58"/>
      <c r="DV132" s="58"/>
      <c r="DW132" s="58"/>
      <c r="DX132" s="58"/>
      <c r="DY132" s="58"/>
      <c r="DZ132" s="58"/>
      <c r="EA132" s="58"/>
      <c r="EB132" s="58"/>
      <c r="EC132" s="58"/>
      <c r="ED132" s="58"/>
      <c r="EE132" s="58"/>
      <c r="EF132" s="58"/>
      <c r="EG132" s="58"/>
      <c r="EH132" s="58"/>
      <c r="EI132" s="58"/>
      <c r="EJ132" s="58"/>
      <c r="EK132" s="58"/>
      <c r="EL132" s="58"/>
      <c r="EM132" s="58"/>
      <c r="EN132" s="58"/>
      <c r="EO132" s="58"/>
      <c r="EP132" s="58"/>
      <c r="EQ132" s="58"/>
      <c r="ER132" s="58"/>
      <c r="ES132" s="58"/>
      <c r="ET132" s="58"/>
      <c r="EU132" s="58"/>
      <c r="EV132" s="58"/>
      <c r="EW132" s="58"/>
      <c r="EX132" s="58"/>
      <c r="EY132" s="58"/>
      <c r="EZ132" s="58"/>
      <c r="FA132" s="58"/>
      <c r="FB132" s="58"/>
      <c r="FC132" s="58"/>
      <c r="FD132" s="58"/>
      <c r="FE132" s="58"/>
      <c r="FF132" s="58"/>
      <c r="FG132" s="58"/>
      <c r="FH132" s="58"/>
      <c r="FI132" s="58"/>
      <c r="FJ132" s="58"/>
      <c r="FK132" s="58"/>
      <c r="FL132" s="58"/>
      <c r="FM132" s="58"/>
      <c r="FN132" s="58"/>
      <c r="FO132" s="58"/>
      <c r="FP132" s="58"/>
      <c r="FQ132" s="58"/>
      <c r="FR132" s="58"/>
      <c r="FS132" s="58"/>
      <c r="FT132" s="58"/>
      <c r="FU132" s="58"/>
      <c r="FV132" s="58"/>
      <c r="FW132" s="58"/>
      <c r="FX132" s="58"/>
      <c r="FY132" s="58"/>
      <c r="FZ132" s="58"/>
      <c r="GA132" s="58"/>
      <c r="GB132" s="58"/>
      <c r="GC132" s="58"/>
      <c r="GD132" s="58"/>
      <c r="GE132" s="58"/>
      <c r="GF132" s="58"/>
      <c r="GG132" s="58"/>
      <c r="GH132" s="58"/>
      <c r="GI132" s="58"/>
      <c r="GJ132" s="58"/>
      <c r="GK132" s="58"/>
      <c r="GL132" s="58"/>
      <c r="GM132" s="58"/>
      <c r="GN132" s="58"/>
      <c r="GO132" s="58"/>
      <c r="GP132" s="58"/>
      <c r="GQ132" s="58"/>
      <c r="GR132" s="58"/>
      <c r="GS132" s="58"/>
      <c r="GT132" s="58"/>
      <c r="GU132" s="58"/>
      <c r="GV132" s="58"/>
      <c r="GW132" s="58"/>
      <c r="GX132" s="58"/>
      <c r="GY132" s="58"/>
      <c r="GZ132" s="58"/>
      <c r="HA132" s="58"/>
      <c r="HB132" s="58"/>
      <c r="HC132" s="58"/>
      <c r="HD132" s="58"/>
      <c r="HE132" s="58"/>
      <c r="HF132" s="58"/>
      <c r="HG132" s="58"/>
      <c r="HH132" s="58"/>
      <c r="HI132" s="58"/>
      <c r="HJ132" s="58"/>
      <c r="HK132" s="58"/>
      <c r="HL132" s="58"/>
      <c r="HM132" s="58"/>
      <c r="HN132" s="58"/>
      <c r="HO132" s="58"/>
      <c r="HP132" s="58"/>
      <c r="HQ132" s="58"/>
      <c r="HR132" s="58"/>
      <c r="HS132" s="58"/>
      <c r="HT132" s="58"/>
      <c r="HU132" s="58"/>
      <c r="HV132" s="58"/>
      <c r="HW132" s="58"/>
      <c r="HX132" s="58"/>
      <c r="HY132" s="58"/>
      <c r="HZ132" s="58"/>
      <c r="IA132" s="58"/>
      <c r="IB132" s="58"/>
      <c r="IC132" s="58"/>
      <c r="ID132" s="58"/>
      <c r="IE132" s="58"/>
      <c r="IF132" s="58"/>
      <c r="IG132" s="58"/>
      <c r="IH132" s="58"/>
      <c r="II132" s="58"/>
      <c r="IJ132" s="58"/>
      <c r="IK132" s="58"/>
      <c r="IL132" s="58"/>
    </row>
    <row r="133" s="217" customFormat="true" ht="85.5" hidden="false" customHeight="false" outlineLevel="0" collapsed="false">
      <c r="A133" s="76" t="n">
        <f aca="false">SUBTOTAL(103,$B$126:B133)</f>
        <v>7</v>
      </c>
      <c r="B133" s="91" t="s">
        <v>270</v>
      </c>
      <c r="C133" s="91" t="s">
        <v>271</v>
      </c>
      <c r="D133" s="79" t="n">
        <v>15000</v>
      </c>
      <c r="E133" s="80" t="s">
        <v>42</v>
      </c>
      <c r="F133" s="216" t="s">
        <v>272</v>
      </c>
      <c r="G133" s="92"/>
      <c r="H133" s="93" t="s">
        <v>22</v>
      </c>
      <c r="I133" s="82" t="str">
        <f aca="false">IF(E133="Realizovano",1,"")</f>
        <v/>
      </c>
      <c r="J133" s="82" t="n">
        <f aca="false">IF(E133="Djelimično realizovano",1,"")</f>
        <v>1</v>
      </c>
      <c r="K133" s="82" t="str">
        <f aca="false">IF(E133="Nije realizovano",1,"")</f>
        <v/>
      </c>
      <c r="L133" s="53"/>
      <c r="M133" s="83"/>
      <c r="N133" s="84"/>
      <c r="O133" s="84"/>
      <c r="P133" s="84" t="n">
        <f aca="false">N133+O133</f>
        <v>0</v>
      </c>
      <c r="Q133" s="83"/>
      <c r="R133" s="85"/>
      <c r="S133" s="86"/>
      <c r="T133" s="87"/>
      <c r="U133" s="88"/>
      <c r="V133" s="89"/>
      <c r="W133" s="83"/>
      <c r="X133" s="83"/>
      <c r="Y133" s="83"/>
      <c r="Z133" s="83"/>
      <c r="AA133" s="83"/>
      <c r="AB133" s="83"/>
      <c r="AC133" s="83"/>
      <c r="AD133" s="83"/>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c r="BR133" s="83"/>
      <c r="BS133" s="83"/>
      <c r="BT133" s="83"/>
      <c r="BU133" s="83"/>
      <c r="BV133" s="83"/>
      <c r="BW133" s="83"/>
      <c r="BX133" s="83"/>
      <c r="BY133" s="83"/>
      <c r="BZ133" s="83"/>
      <c r="CA133" s="83"/>
      <c r="CB133" s="83"/>
      <c r="CC133" s="83"/>
      <c r="CD133" s="83"/>
      <c r="CE133" s="83"/>
      <c r="CF133" s="83"/>
      <c r="CG133" s="83"/>
      <c r="CH133" s="83"/>
      <c r="CI133" s="83"/>
      <c r="CJ133" s="83"/>
      <c r="CK133" s="83"/>
      <c r="CL133" s="83"/>
      <c r="CM133" s="83"/>
      <c r="CN133" s="83"/>
      <c r="CO133" s="83"/>
      <c r="CP133" s="83"/>
      <c r="CQ133" s="83"/>
      <c r="CR133" s="83"/>
      <c r="CS133" s="83"/>
      <c r="CT133" s="83"/>
      <c r="CU133" s="83"/>
      <c r="CV133" s="83"/>
      <c r="CW133" s="83"/>
      <c r="CX133" s="83"/>
      <c r="CY133" s="83"/>
      <c r="CZ133" s="83"/>
      <c r="DA133" s="83"/>
      <c r="DB133" s="83"/>
      <c r="DC133" s="83"/>
      <c r="DD133" s="83"/>
      <c r="DE133" s="83"/>
      <c r="DF133" s="83"/>
      <c r="DG133" s="83"/>
      <c r="DH133" s="83"/>
      <c r="DI133" s="83"/>
      <c r="DJ133" s="83"/>
      <c r="DK133" s="83"/>
      <c r="DL133" s="83"/>
      <c r="DM133" s="83"/>
      <c r="DN133" s="83"/>
      <c r="DO133" s="83"/>
      <c r="DP133" s="83"/>
      <c r="DQ133" s="83"/>
      <c r="DR133" s="83"/>
      <c r="DS133" s="83"/>
      <c r="DT133" s="83"/>
      <c r="DU133" s="83"/>
      <c r="DV133" s="83"/>
      <c r="DW133" s="83"/>
      <c r="DX133" s="83"/>
      <c r="DY133" s="83"/>
      <c r="DZ133" s="83"/>
      <c r="EA133" s="83"/>
      <c r="EB133" s="83"/>
      <c r="EC133" s="83"/>
      <c r="ED133" s="83"/>
      <c r="EE133" s="83"/>
      <c r="EF133" s="83"/>
      <c r="EG133" s="83"/>
      <c r="EH133" s="83"/>
      <c r="EI133" s="83"/>
      <c r="EJ133" s="83"/>
      <c r="EK133" s="83"/>
      <c r="EL133" s="83"/>
      <c r="EM133" s="83"/>
      <c r="EN133" s="83"/>
      <c r="EO133" s="83"/>
      <c r="EP133" s="83"/>
      <c r="EQ133" s="83"/>
      <c r="ER133" s="83"/>
      <c r="ES133" s="83"/>
      <c r="ET133" s="83"/>
      <c r="EU133" s="83"/>
      <c r="EV133" s="83"/>
      <c r="EW133" s="83"/>
      <c r="EX133" s="83"/>
      <c r="EY133" s="83"/>
      <c r="EZ133" s="83"/>
      <c r="FA133" s="83"/>
      <c r="FB133" s="83"/>
      <c r="FC133" s="83"/>
      <c r="FD133" s="83"/>
      <c r="FE133" s="83"/>
      <c r="FF133" s="83"/>
      <c r="FG133" s="83"/>
      <c r="FH133" s="83"/>
      <c r="FI133" s="83"/>
      <c r="FJ133" s="83"/>
      <c r="FK133" s="83"/>
      <c r="FL133" s="83"/>
      <c r="FM133" s="83"/>
      <c r="FN133" s="83"/>
      <c r="FO133" s="83"/>
      <c r="FP133" s="83"/>
      <c r="FQ133" s="83"/>
      <c r="FR133" s="83"/>
      <c r="FS133" s="83"/>
      <c r="FT133" s="83"/>
      <c r="FU133" s="83"/>
      <c r="FV133" s="83"/>
      <c r="FW133" s="83"/>
      <c r="FX133" s="83"/>
      <c r="FY133" s="83"/>
      <c r="FZ133" s="83"/>
      <c r="GA133" s="83"/>
      <c r="GB133" s="83"/>
      <c r="GC133" s="83"/>
      <c r="GD133" s="83"/>
      <c r="GE133" s="83"/>
      <c r="GF133" s="83"/>
      <c r="GG133" s="83"/>
      <c r="GH133" s="83"/>
      <c r="GI133" s="83"/>
      <c r="GJ133" s="83"/>
      <c r="GK133" s="83"/>
      <c r="GL133" s="83"/>
      <c r="GM133" s="83"/>
      <c r="GN133" s="83"/>
      <c r="GO133" s="83"/>
      <c r="GP133" s="83"/>
      <c r="GQ133" s="83"/>
      <c r="GR133" s="83"/>
      <c r="GS133" s="83"/>
      <c r="GT133" s="83"/>
      <c r="GU133" s="83"/>
      <c r="GV133" s="83"/>
      <c r="GW133" s="83"/>
      <c r="GX133" s="83"/>
      <c r="GY133" s="83"/>
      <c r="GZ133" s="83"/>
      <c r="HA133" s="83"/>
      <c r="HB133" s="83"/>
      <c r="HC133" s="83"/>
      <c r="HD133" s="83"/>
      <c r="HE133" s="83"/>
      <c r="HF133" s="83"/>
      <c r="HG133" s="83"/>
      <c r="HH133" s="83"/>
      <c r="HI133" s="83"/>
      <c r="HJ133" s="83"/>
      <c r="HK133" s="83"/>
      <c r="HL133" s="83"/>
      <c r="HM133" s="83"/>
      <c r="HN133" s="83"/>
      <c r="HO133" s="83"/>
      <c r="HP133" s="83"/>
      <c r="HQ133" s="83"/>
      <c r="HR133" s="83"/>
      <c r="HS133" s="83"/>
      <c r="HT133" s="83"/>
      <c r="HU133" s="83"/>
      <c r="HV133" s="83"/>
      <c r="HW133" s="83"/>
      <c r="HX133" s="83"/>
      <c r="HY133" s="83"/>
      <c r="HZ133" s="83"/>
      <c r="IA133" s="83"/>
      <c r="IB133" s="83"/>
      <c r="IC133" s="83"/>
      <c r="ID133" s="83"/>
      <c r="IE133" s="83"/>
      <c r="IF133" s="83"/>
      <c r="IG133" s="83"/>
      <c r="IH133" s="83"/>
      <c r="II133" s="83"/>
      <c r="IJ133" s="83"/>
      <c r="IK133" s="83"/>
      <c r="IL133" s="83"/>
    </row>
    <row r="134" s="83" customFormat="true" ht="99.75" hidden="false" customHeight="false" outlineLevel="0" collapsed="false">
      <c r="A134" s="76" t="n">
        <f aca="false">SUBTOTAL(103,$B$126:B134)</f>
        <v>8</v>
      </c>
      <c r="B134" s="91" t="s">
        <v>273</v>
      </c>
      <c r="C134" s="91" t="s">
        <v>274</v>
      </c>
      <c r="D134" s="79" t="n">
        <v>8000</v>
      </c>
      <c r="E134" s="80" t="s">
        <v>42</v>
      </c>
      <c r="F134" s="216" t="s">
        <v>275</v>
      </c>
      <c r="G134" s="92"/>
      <c r="H134" s="93" t="s">
        <v>28</v>
      </c>
      <c r="I134" s="82" t="str">
        <f aca="false">IF(E134="Realizovano",1,"")</f>
        <v/>
      </c>
      <c r="J134" s="82" t="n">
        <f aca="false">IF(E134="Djelimično realizovano",1,"")</f>
        <v>1</v>
      </c>
      <c r="K134" s="82" t="str">
        <f aca="false">IF(E134="Nije realizovano",1,"")</f>
        <v/>
      </c>
      <c r="L134" s="53"/>
      <c r="N134" s="84"/>
      <c r="O134" s="84"/>
      <c r="P134" s="84" t="n">
        <f aca="false">N134+O134</f>
        <v>0</v>
      </c>
      <c r="R134" s="85"/>
      <c r="S134" s="86"/>
      <c r="T134" s="87"/>
      <c r="U134" s="88"/>
      <c r="V134" s="89"/>
    </row>
    <row r="135" s="94" customFormat="true" ht="99.75" hidden="false" customHeight="false" outlineLevel="0" collapsed="false">
      <c r="A135" s="76" t="n">
        <f aca="false">SUBTOTAL(103,$B$126:B135)</f>
        <v>9</v>
      </c>
      <c r="B135" s="91" t="s">
        <v>276</v>
      </c>
      <c r="C135" s="91" t="s">
        <v>277</v>
      </c>
      <c r="D135" s="79" t="n">
        <v>5000</v>
      </c>
      <c r="E135" s="80" t="s">
        <v>42</v>
      </c>
      <c r="F135" s="218" t="s">
        <v>278</v>
      </c>
      <c r="G135" s="92"/>
      <c r="H135" s="93" t="s">
        <v>19</v>
      </c>
      <c r="I135" s="82" t="str">
        <f aca="false">IF(E135="Realizovano",1,"")</f>
        <v/>
      </c>
      <c r="J135" s="82" t="n">
        <f aca="false">IF(E135="Djelimično realizovano",1,"")</f>
        <v>1</v>
      </c>
      <c r="K135" s="82" t="str">
        <f aca="false">IF(E135="Nije realizovano",1,"")</f>
        <v/>
      </c>
      <c r="L135" s="76"/>
      <c r="N135" s="95"/>
      <c r="O135" s="95"/>
      <c r="P135" s="95"/>
      <c r="R135" s="85"/>
      <c r="S135" s="86"/>
      <c r="T135" s="61"/>
      <c r="U135" s="96"/>
      <c r="V135" s="89"/>
    </row>
    <row r="136" s="94" customFormat="true" ht="85.5" hidden="false" customHeight="false" outlineLevel="0" collapsed="false">
      <c r="A136" s="76" t="n">
        <f aca="false">SUBTOTAL(103,$B$126:B136)</f>
        <v>10</v>
      </c>
      <c r="B136" s="195" t="s">
        <v>279</v>
      </c>
      <c r="C136" s="146" t="s">
        <v>280</v>
      </c>
      <c r="D136" s="147" t="n">
        <v>4000</v>
      </c>
      <c r="E136" s="80" t="s">
        <v>42</v>
      </c>
      <c r="F136" s="148"/>
      <c r="G136" s="92"/>
      <c r="H136" s="93" t="s">
        <v>19</v>
      </c>
      <c r="I136" s="82" t="str">
        <f aca="false">IF(E136="Realizovano",1,"")</f>
        <v/>
      </c>
      <c r="J136" s="82" t="n">
        <f aca="false">IF(E136="Djelimično realizovano",1,"")</f>
        <v>1</v>
      </c>
      <c r="K136" s="82" t="str">
        <f aca="false">IF(E136="Nije realizovano",1,"")</f>
        <v/>
      </c>
      <c r="L136" s="76"/>
      <c r="N136" s="95"/>
      <c r="O136" s="95"/>
      <c r="P136" s="95" t="n">
        <f aca="false">N136+O136</f>
        <v>0</v>
      </c>
      <c r="R136" s="85"/>
      <c r="S136" s="86"/>
      <c r="T136" s="61"/>
      <c r="U136" s="96"/>
      <c r="V136" s="89"/>
    </row>
    <row r="137" s="94" customFormat="true" ht="85.5" hidden="false" customHeight="false" outlineLevel="0" collapsed="false">
      <c r="A137" s="76" t="n">
        <f aca="false">SUBTOTAL(103,$B$126:B137)</f>
        <v>11</v>
      </c>
      <c r="B137" s="91" t="s">
        <v>281</v>
      </c>
      <c r="C137" s="91" t="s">
        <v>282</v>
      </c>
      <c r="D137" s="79" t="n">
        <v>100000</v>
      </c>
      <c r="E137" s="80" t="s">
        <v>42</v>
      </c>
      <c r="F137" s="148"/>
      <c r="G137" s="92"/>
      <c r="H137" s="93" t="s">
        <v>19</v>
      </c>
      <c r="I137" s="82" t="str">
        <f aca="false">IF(E137="Realizovano",1,"")</f>
        <v/>
      </c>
      <c r="J137" s="82" t="n">
        <f aca="false">IF(E137="Djelimično realizovano",1,"")</f>
        <v>1</v>
      </c>
      <c r="K137" s="82" t="str">
        <f aca="false">IF(E137="Nije realizovano",1,"")</f>
        <v/>
      </c>
      <c r="L137" s="76"/>
      <c r="N137" s="95"/>
      <c r="O137" s="95"/>
      <c r="P137" s="95" t="n">
        <f aca="false">N137+O137</f>
        <v>0</v>
      </c>
      <c r="R137" s="85"/>
      <c r="S137" s="86"/>
      <c r="T137" s="61"/>
      <c r="U137" s="96"/>
      <c r="V137" s="89"/>
    </row>
    <row r="138" s="59" customFormat="true" ht="15.75" hidden="false" customHeight="true" outlineLevel="0" collapsed="false">
      <c r="A138" s="208" t="s">
        <v>283</v>
      </c>
      <c r="B138" s="208"/>
      <c r="C138" s="208"/>
      <c r="D138" s="208"/>
      <c r="E138" s="209"/>
      <c r="F138" s="210"/>
      <c r="G138" s="211"/>
      <c r="H138" s="212"/>
      <c r="I138" s="213"/>
      <c r="J138" s="213"/>
      <c r="K138" s="213"/>
      <c r="L138" s="212"/>
      <c r="M138" s="58"/>
      <c r="N138" s="214"/>
      <c r="O138" s="214"/>
      <c r="P138" s="95"/>
      <c r="Q138" s="58"/>
      <c r="S138" s="86"/>
      <c r="T138" s="61"/>
      <c r="U138" s="62"/>
      <c r="V138" s="63"/>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c r="CK138" s="58"/>
      <c r="CL138" s="58"/>
      <c r="CM138" s="58"/>
      <c r="CN138" s="58"/>
      <c r="CO138" s="58"/>
      <c r="CP138" s="58"/>
      <c r="CQ138" s="58"/>
      <c r="CR138" s="58"/>
      <c r="CS138" s="58"/>
      <c r="CT138" s="58"/>
      <c r="CU138" s="58"/>
      <c r="CV138" s="58"/>
      <c r="CW138" s="58"/>
      <c r="CX138" s="58"/>
      <c r="CY138" s="58"/>
      <c r="CZ138" s="58"/>
      <c r="DA138" s="58"/>
      <c r="DB138" s="58"/>
      <c r="DC138" s="58"/>
      <c r="DD138" s="58"/>
      <c r="DE138" s="58"/>
      <c r="DF138" s="58"/>
      <c r="DG138" s="58"/>
      <c r="DH138" s="58"/>
      <c r="DI138" s="58"/>
      <c r="DJ138" s="58"/>
      <c r="DK138" s="58"/>
      <c r="DL138" s="58"/>
      <c r="DM138" s="58"/>
      <c r="DN138" s="58"/>
      <c r="DO138" s="58"/>
      <c r="DP138" s="58"/>
      <c r="DQ138" s="58"/>
      <c r="DR138" s="58"/>
      <c r="DS138" s="58"/>
      <c r="DT138" s="58"/>
      <c r="DU138" s="58"/>
      <c r="DV138" s="58"/>
      <c r="DW138" s="58"/>
      <c r="DX138" s="58"/>
      <c r="DY138" s="58"/>
      <c r="DZ138" s="58"/>
      <c r="EA138" s="58"/>
      <c r="EB138" s="58"/>
      <c r="EC138" s="58"/>
      <c r="ED138" s="58"/>
      <c r="EE138" s="58"/>
      <c r="EF138" s="58"/>
      <c r="EG138" s="58"/>
      <c r="EH138" s="58"/>
      <c r="EI138" s="58"/>
      <c r="EJ138" s="58"/>
      <c r="EK138" s="58"/>
      <c r="EL138" s="58"/>
      <c r="EM138" s="58"/>
      <c r="EN138" s="58"/>
      <c r="EO138" s="58"/>
      <c r="EP138" s="58"/>
      <c r="EQ138" s="58"/>
      <c r="ER138" s="58"/>
      <c r="ES138" s="58"/>
      <c r="ET138" s="58"/>
      <c r="EU138" s="58"/>
      <c r="EV138" s="58"/>
      <c r="EW138" s="58"/>
      <c r="EX138" s="58"/>
      <c r="EY138" s="58"/>
      <c r="EZ138" s="58"/>
      <c r="FA138" s="58"/>
      <c r="FB138" s="58"/>
      <c r="FC138" s="58"/>
      <c r="FD138" s="58"/>
      <c r="FE138" s="58"/>
      <c r="FF138" s="58"/>
      <c r="FG138" s="58"/>
      <c r="FH138" s="58"/>
      <c r="FI138" s="58"/>
      <c r="FJ138" s="58"/>
      <c r="FK138" s="58"/>
      <c r="FL138" s="58"/>
      <c r="FM138" s="58"/>
      <c r="FN138" s="58"/>
      <c r="FO138" s="58"/>
      <c r="FP138" s="58"/>
      <c r="FQ138" s="58"/>
      <c r="FR138" s="58"/>
      <c r="FS138" s="58"/>
      <c r="FT138" s="58"/>
      <c r="FU138" s="58"/>
      <c r="FV138" s="58"/>
      <c r="FW138" s="58"/>
      <c r="FX138" s="58"/>
      <c r="FY138" s="58"/>
      <c r="FZ138" s="58"/>
      <c r="GA138" s="58"/>
      <c r="GB138" s="58"/>
      <c r="GC138" s="58"/>
      <c r="GD138" s="58"/>
      <c r="GE138" s="58"/>
      <c r="GF138" s="58"/>
      <c r="GG138" s="58"/>
      <c r="GH138" s="58"/>
      <c r="GI138" s="58"/>
      <c r="GJ138" s="58"/>
      <c r="GK138" s="58"/>
      <c r="GL138" s="58"/>
      <c r="GM138" s="58"/>
      <c r="GN138" s="58"/>
      <c r="GO138" s="58"/>
      <c r="GP138" s="58"/>
      <c r="GQ138" s="58"/>
      <c r="GR138" s="58"/>
      <c r="GS138" s="58"/>
      <c r="GT138" s="58"/>
      <c r="GU138" s="58"/>
      <c r="GV138" s="58"/>
      <c r="GW138" s="58"/>
      <c r="GX138" s="58"/>
      <c r="GY138" s="58"/>
      <c r="GZ138" s="58"/>
      <c r="HA138" s="58"/>
      <c r="HB138" s="58"/>
      <c r="HC138" s="58"/>
      <c r="HD138" s="58"/>
      <c r="HE138" s="58"/>
      <c r="HF138" s="58"/>
      <c r="HG138" s="58"/>
      <c r="HH138" s="58"/>
      <c r="HI138" s="58"/>
      <c r="HJ138" s="58"/>
      <c r="HK138" s="58"/>
      <c r="HL138" s="58"/>
      <c r="HM138" s="58"/>
      <c r="HN138" s="58"/>
      <c r="HO138" s="58"/>
      <c r="HP138" s="58"/>
      <c r="HQ138" s="58"/>
      <c r="HR138" s="58"/>
      <c r="HS138" s="58"/>
      <c r="HT138" s="58"/>
      <c r="HU138" s="58"/>
      <c r="HV138" s="58"/>
      <c r="HW138" s="58"/>
      <c r="HX138" s="58"/>
      <c r="HY138" s="58"/>
      <c r="HZ138" s="58"/>
      <c r="IA138" s="58"/>
      <c r="IB138" s="58"/>
      <c r="IC138" s="58"/>
      <c r="ID138" s="58"/>
      <c r="IE138" s="58"/>
      <c r="IF138" s="58"/>
      <c r="IG138" s="58"/>
      <c r="IH138" s="58"/>
      <c r="II138" s="58"/>
      <c r="IJ138" s="58"/>
      <c r="IK138" s="58"/>
      <c r="IL138" s="58"/>
    </row>
    <row r="139" s="83" customFormat="true" ht="60" hidden="false" customHeight="true" outlineLevel="0" collapsed="false">
      <c r="A139" s="76" t="n">
        <f aca="false">SUBTOTAL(103,$B$126:B139)</f>
        <v>12</v>
      </c>
      <c r="B139" s="91" t="s">
        <v>284</v>
      </c>
      <c r="C139" s="91" t="s">
        <v>285</v>
      </c>
      <c r="D139" s="79" t="n">
        <v>1500</v>
      </c>
      <c r="E139" s="80" t="s">
        <v>42</v>
      </c>
      <c r="F139" s="81" t="s">
        <v>286</v>
      </c>
      <c r="G139" s="7"/>
      <c r="H139" s="53" t="s">
        <v>24</v>
      </c>
      <c r="I139" s="82" t="str">
        <f aca="false">IF(E139="Realizovano",1,"")</f>
        <v/>
      </c>
      <c r="J139" s="82" t="n">
        <f aca="false">IF(E139="Djelimično realizovano",1,"")</f>
        <v>1</v>
      </c>
      <c r="K139" s="82" t="str">
        <f aca="false">IF(E139="Nije realizovano",1,"")</f>
        <v/>
      </c>
      <c r="L139" s="106"/>
      <c r="M139" s="107"/>
      <c r="N139" s="215"/>
      <c r="O139" s="215"/>
      <c r="P139" s="84" t="n">
        <f aca="false">N139+O139</f>
        <v>0</v>
      </c>
      <c r="Q139" s="107"/>
      <c r="R139" s="85"/>
      <c r="S139" s="109"/>
      <c r="T139" s="110"/>
      <c r="U139" s="111"/>
      <c r="V139" s="112"/>
      <c r="W139" s="107"/>
      <c r="X139" s="107"/>
      <c r="Y139" s="107"/>
      <c r="Z139" s="107"/>
      <c r="AA139" s="107"/>
      <c r="AB139" s="107"/>
      <c r="AC139" s="107"/>
      <c r="AD139" s="107"/>
      <c r="AE139" s="107"/>
      <c r="AF139" s="107"/>
      <c r="AG139" s="107"/>
      <c r="AH139" s="107"/>
      <c r="AI139" s="107"/>
      <c r="AJ139" s="107"/>
      <c r="AK139" s="107"/>
      <c r="AL139" s="107"/>
      <c r="AM139" s="107"/>
      <c r="AN139" s="107"/>
      <c r="AO139" s="107"/>
      <c r="AP139" s="107"/>
      <c r="AQ139" s="107"/>
      <c r="AR139" s="107"/>
      <c r="AS139" s="107"/>
      <c r="AT139" s="107"/>
      <c r="AU139" s="107"/>
      <c r="AV139" s="107"/>
      <c r="AW139" s="107"/>
      <c r="AX139" s="107"/>
      <c r="AY139" s="107"/>
      <c r="AZ139" s="107"/>
      <c r="BA139" s="107"/>
      <c r="BB139" s="107"/>
      <c r="BC139" s="107"/>
      <c r="BD139" s="107"/>
      <c r="BE139" s="107"/>
      <c r="BF139" s="107"/>
      <c r="BG139" s="107"/>
      <c r="BH139" s="107"/>
      <c r="BI139" s="107"/>
      <c r="BJ139" s="107"/>
      <c r="BK139" s="107"/>
      <c r="BL139" s="107"/>
      <c r="BM139" s="107"/>
      <c r="BN139" s="107"/>
      <c r="BO139" s="107"/>
      <c r="BP139" s="107"/>
      <c r="BQ139" s="107"/>
      <c r="BR139" s="107"/>
      <c r="BS139" s="107"/>
      <c r="BT139" s="107"/>
      <c r="BU139" s="107"/>
      <c r="BV139" s="107"/>
      <c r="BW139" s="107"/>
      <c r="BX139" s="107"/>
      <c r="BY139" s="107"/>
      <c r="BZ139" s="107"/>
      <c r="CA139" s="107"/>
      <c r="CB139" s="107"/>
      <c r="CC139" s="107"/>
      <c r="CD139" s="107"/>
      <c r="CE139" s="107"/>
      <c r="CF139" s="107"/>
      <c r="CG139" s="107"/>
      <c r="CH139" s="107"/>
      <c r="CI139" s="107"/>
      <c r="CJ139" s="107"/>
      <c r="CK139" s="107"/>
      <c r="CL139" s="107"/>
      <c r="CM139" s="107"/>
      <c r="CN139" s="107"/>
      <c r="CO139" s="107"/>
      <c r="CP139" s="107"/>
      <c r="CQ139" s="107"/>
      <c r="CR139" s="107"/>
      <c r="CS139" s="107"/>
      <c r="CT139" s="107"/>
      <c r="CU139" s="107"/>
      <c r="CV139" s="107"/>
      <c r="CW139" s="107"/>
      <c r="CX139" s="107"/>
      <c r="CY139" s="107"/>
      <c r="CZ139" s="107"/>
      <c r="DA139" s="107"/>
      <c r="DB139" s="107"/>
      <c r="DC139" s="107"/>
      <c r="DD139" s="107"/>
      <c r="DE139" s="107"/>
      <c r="DF139" s="107"/>
      <c r="DG139" s="107"/>
      <c r="DH139" s="107"/>
      <c r="DI139" s="107"/>
      <c r="DJ139" s="107"/>
      <c r="DK139" s="107"/>
      <c r="DL139" s="107"/>
      <c r="DM139" s="107"/>
      <c r="DN139" s="107"/>
      <c r="DO139" s="107"/>
      <c r="DP139" s="107"/>
      <c r="DQ139" s="107"/>
      <c r="DR139" s="107"/>
      <c r="DS139" s="107"/>
      <c r="DT139" s="107"/>
      <c r="DU139" s="107"/>
      <c r="DV139" s="107"/>
      <c r="DW139" s="107"/>
      <c r="DX139" s="107"/>
      <c r="DY139" s="107"/>
      <c r="DZ139" s="107"/>
      <c r="EA139" s="107"/>
      <c r="EB139" s="107"/>
      <c r="EC139" s="107"/>
      <c r="ED139" s="107"/>
      <c r="EE139" s="107"/>
      <c r="EF139" s="107"/>
      <c r="EG139" s="107"/>
      <c r="EH139" s="107"/>
      <c r="EI139" s="107"/>
      <c r="EJ139" s="107"/>
      <c r="EK139" s="107"/>
      <c r="EL139" s="107"/>
      <c r="EM139" s="107"/>
      <c r="EN139" s="107"/>
      <c r="EO139" s="107"/>
      <c r="EP139" s="107"/>
      <c r="EQ139" s="107"/>
      <c r="ER139" s="107"/>
      <c r="ES139" s="107"/>
      <c r="ET139" s="107"/>
      <c r="EU139" s="107"/>
      <c r="EV139" s="107"/>
      <c r="EW139" s="107"/>
      <c r="EX139" s="107"/>
      <c r="EY139" s="107"/>
      <c r="EZ139" s="107"/>
      <c r="FA139" s="107"/>
      <c r="FB139" s="107"/>
      <c r="FC139" s="107"/>
      <c r="FD139" s="107"/>
      <c r="FE139" s="107"/>
      <c r="FF139" s="107"/>
      <c r="FG139" s="107"/>
      <c r="FH139" s="107"/>
      <c r="FI139" s="107"/>
      <c r="FJ139" s="107"/>
      <c r="FK139" s="107"/>
      <c r="FL139" s="107"/>
      <c r="FM139" s="107"/>
      <c r="FN139" s="107"/>
      <c r="FO139" s="107"/>
      <c r="FP139" s="107"/>
      <c r="FQ139" s="107"/>
      <c r="FR139" s="107"/>
      <c r="FS139" s="107"/>
      <c r="FT139" s="107"/>
      <c r="FU139" s="107"/>
      <c r="FV139" s="107"/>
      <c r="FW139" s="107"/>
      <c r="FX139" s="107"/>
      <c r="FY139" s="107"/>
      <c r="FZ139" s="107"/>
      <c r="GA139" s="107"/>
      <c r="GB139" s="107"/>
      <c r="GC139" s="107"/>
      <c r="GD139" s="107"/>
      <c r="GE139" s="107"/>
      <c r="GF139" s="107"/>
      <c r="GG139" s="107"/>
      <c r="GH139" s="107"/>
      <c r="GI139" s="107"/>
      <c r="GJ139" s="107"/>
      <c r="GK139" s="107"/>
      <c r="GL139" s="107"/>
      <c r="GM139" s="107"/>
      <c r="GN139" s="107"/>
      <c r="GO139" s="107"/>
      <c r="GP139" s="107"/>
      <c r="GQ139" s="107"/>
      <c r="GR139" s="107"/>
      <c r="GS139" s="107"/>
      <c r="GT139" s="107"/>
      <c r="GU139" s="107"/>
      <c r="GV139" s="107"/>
      <c r="GW139" s="107"/>
      <c r="GX139" s="107"/>
      <c r="GY139" s="107"/>
      <c r="GZ139" s="107"/>
      <c r="HA139" s="107"/>
      <c r="HB139" s="107"/>
      <c r="HC139" s="107"/>
      <c r="HD139" s="107"/>
      <c r="HE139" s="107"/>
      <c r="HF139" s="107"/>
      <c r="HG139" s="107"/>
      <c r="HH139" s="107"/>
      <c r="HI139" s="107"/>
      <c r="HJ139" s="107"/>
      <c r="HK139" s="107"/>
      <c r="HL139" s="107"/>
      <c r="HM139" s="107"/>
      <c r="HN139" s="107"/>
      <c r="HO139" s="107"/>
      <c r="HP139" s="107"/>
      <c r="HQ139" s="107"/>
      <c r="HR139" s="107"/>
      <c r="HS139" s="107"/>
      <c r="HT139" s="107"/>
      <c r="HU139" s="107"/>
      <c r="HV139" s="107"/>
      <c r="HW139" s="107"/>
      <c r="HX139" s="107"/>
      <c r="HY139" s="107"/>
      <c r="HZ139" s="107"/>
      <c r="IA139" s="107"/>
      <c r="IB139" s="107"/>
      <c r="IC139" s="107"/>
      <c r="ID139" s="107"/>
      <c r="IE139" s="107"/>
      <c r="IF139" s="107"/>
      <c r="IG139" s="107"/>
      <c r="IH139" s="107"/>
      <c r="II139" s="107"/>
      <c r="IJ139" s="107"/>
      <c r="IK139" s="107"/>
      <c r="IL139" s="107"/>
    </row>
    <row r="140" s="94" customFormat="true" ht="57" hidden="false" customHeight="false" outlineLevel="0" collapsed="false">
      <c r="A140" s="76" t="n">
        <f aca="false">SUBTOTAL(103,$B$126:B140)</f>
        <v>13</v>
      </c>
      <c r="B140" s="91" t="s">
        <v>287</v>
      </c>
      <c r="C140" s="195" t="s">
        <v>288</v>
      </c>
      <c r="D140" s="147" t="n">
        <v>3000</v>
      </c>
      <c r="E140" s="80" t="s">
        <v>42</v>
      </c>
      <c r="F140" s="148" t="s">
        <v>227</v>
      </c>
      <c r="G140" s="92"/>
      <c r="H140" s="93" t="s">
        <v>22</v>
      </c>
      <c r="I140" s="82" t="str">
        <f aca="false">IF(E140="Realizovano",1,"")</f>
        <v/>
      </c>
      <c r="J140" s="82" t="n">
        <f aca="false">IF(E140="Djelimično realizovano",1,"")</f>
        <v>1</v>
      </c>
      <c r="K140" s="82" t="str">
        <f aca="false">IF(E140="Nije realizovano",1,"")</f>
        <v/>
      </c>
      <c r="L140" s="76"/>
      <c r="N140" s="95"/>
      <c r="O140" s="95"/>
      <c r="P140" s="95" t="n">
        <f aca="false">N140+O140</f>
        <v>0</v>
      </c>
      <c r="R140" s="85"/>
      <c r="S140" s="86"/>
      <c r="T140" s="61"/>
      <c r="U140" s="96"/>
      <c r="V140" s="89"/>
    </row>
    <row r="141" s="94" customFormat="true" ht="99.75" hidden="false" customHeight="false" outlineLevel="0" collapsed="false">
      <c r="A141" s="76" t="n">
        <f aca="false">SUBTOTAL(103,$B$126:B141)</f>
        <v>14</v>
      </c>
      <c r="B141" s="91" t="s">
        <v>289</v>
      </c>
      <c r="C141" s="195" t="s">
        <v>290</v>
      </c>
      <c r="D141" s="147" t="n">
        <v>6000</v>
      </c>
      <c r="E141" s="80" t="s">
        <v>42</v>
      </c>
      <c r="F141" s="148" t="s">
        <v>227</v>
      </c>
      <c r="G141" s="92"/>
      <c r="H141" s="93" t="s">
        <v>19</v>
      </c>
      <c r="I141" s="82" t="str">
        <f aca="false">IF(E141="Realizovano",1,"")</f>
        <v/>
      </c>
      <c r="J141" s="82" t="n">
        <f aca="false">IF(E141="Djelimično realizovano",1,"")</f>
        <v>1</v>
      </c>
      <c r="K141" s="82" t="str">
        <f aca="false">IF(E141="Nije realizovano",1,"")</f>
        <v/>
      </c>
      <c r="L141" s="76"/>
      <c r="N141" s="95"/>
      <c r="O141" s="95"/>
      <c r="P141" s="95" t="n">
        <f aca="false">N141+O141</f>
        <v>0</v>
      </c>
      <c r="R141" s="85"/>
      <c r="S141" s="86"/>
      <c r="T141" s="61"/>
      <c r="U141" s="96"/>
      <c r="V141" s="89"/>
    </row>
    <row r="142" s="94" customFormat="true" ht="42.75" hidden="false" customHeight="false" outlineLevel="0" collapsed="false">
      <c r="A142" s="76" t="n">
        <f aca="false">SUBTOTAL(103,$B$126:B142)</f>
        <v>15</v>
      </c>
      <c r="B142" s="91" t="s">
        <v>291</v>
      </c>
      <c r="C142" s="195" t="s">
        <v>292</v>
      </c>
      <c r="D142" s="147" t="n">
        <v>20000</v>
      </c>
      <c r="E142" s="80" t="s">
        <v>42</v>
      </c>
      <c r="F142" s="148"/>
      <c r="G142" s="92"/>
      <c r="H142" s="93" t="s">
        <v>22</v>
      </c>
      <c r="I142" s="82" t="str">
        <f aca="false">IF(E142="Realizovano",1,"")</f>
        <v/>
      </c>
      <c r="J142" s="82" t="n">
        <f aca="false">IF(E142="Djelimično realizovano",1,"")</f>
        <v>1</v>
      </c>
      <c r="K142" s="82" t="str">
        <f aca="false">IF(E142="Nije realizovano",1,"")</f>
        <v/>
      </c>
      <c r="L142" s="76"/>
      <c r="N142" s="95"/>
      <c r="O142" s="95"/>
      <c r="P142" s="95" t="n">
        <f aca="false">N142+O142</f>
        <v>0</v>
      </c>
      <c r="R142" s="85"/>
      <c r="S142" s="86"/>
      <c r="T142" s="61"/>
      <c r="U142" s="96"/>
      <c r="V142" s="89"/>
    </row>
    <row r="143" s="124" customFormat="true" ht="31.5" hidden="false" customHeight="false" outlineLevel="0" collapsed="false">
      <c r="A143" s="116" t="n">
        <f aca="false">SUBTOTAL(103,B126:B142)</f>
        <v>15</v>
      </c>
      <c r="B143" s="117" t="s">
        <v>293</v>
      </c>
      <c r="C143" s="118"/>
      <c r="D143" s="119" t="n">
        <f aca="false">SUBTOTAL(109,D126:D142)</f>
        <v>206500</v>
      </c>
      <c r="E143" s="120"/>
      <c r="F143" s="121"/>
      <c r="G143" s="21"/>
      <c r="H143" s="122"/>
      <c r="I143" s="123" t="n">
        <f aca="false">SUBTOTAL(109,I126:I142)</f>
        <v>0</v>
      </c>
      <c r="J143" s="123" t="n">
        <f aca="false">SUBTOTAL(109,J126:J142)</f>
        <v>14</v>
      </c>
      <c r="K143" s="123" t="n">
        <f aca="false">SUBTOTAL(109,K126:K142)</f>
        <v>0</v>
      </c>
      <c r="L143" s="123" t="n">
        <f aca="false">I143+J143+K143</f>
        <v>14</v>
      </c>
      <c r="N143" s="125" t="n">
        <f aca="false">SUBTOTAL(109,N126:N142)</f>
        <v>0</v>
      </c>
      <c r="O143" s="125" t="n">
        <f aca="false">SUBTOTAL(109,O126:O142)</f>
        <v>0</v>
      </c>
      <c r="P143" s="125" t="n">
        <f aca="false">SUBTOTAL(109,P126:P142)</f>
        <v>0</v>
      </c>
      <c r="R143" s="21"/>
      <c r="S143" s="126"/>
      <c r="T143" s="127"/>
      <c r="U143" s="128"/>
      <c r="V143" s="129"/>
    </row>
    <row r="144" s="83" customFormat="true" ht="15" hidden="false" customHeight="false" outlineLevel="0" collapsed="false">
      <c r="A144" s="158"/>
      <c r="B144" s="131"/>
      <c r="C144" s="132"/>
      <c r="D144" s="207"/>
      <c r="E144" s="134"/>
      <c r="F144" s="101"/>
      <c r="G144" s="7"/>
      <c r="H144" s="53"/>
      <c r="I144" s="82"/>
      <c r="J144" s="82"/>
      <c r="K144" s="82"/>
      <c r="L144" s="53"/>
      <c r="N144" s="84"/>
      <c r="O144" s="84"/>
      <c r="P144" s="84"/>
      <c r="R144" s="135"/>
      <c r="S144" s="136"/>
      <c r="T144" s="87"/>
      <c r="U144" s="88"/>
      <c r="V144" s="89"/>
    </row>
    <row r="145" s="226" customFormat="true" ht="15.75" hidden="false" customHeight="false" outlineLevel="0" collapsed="false">
      <c r="A145" s="219" t="n">
        <f aca="false">A143+A122+A115+A103+A87+A78+A68+A92</f>
        <v>99</v>
      </c>
      <c r="B145" s="220" t="s">
        <v>294</v>
      </c>
      <c r="C145" s="221"/>
      <c r="D145" s="222" t="n">
        <f aca="false">D143+D122+D115+D103+D87+D78+D68+D92</f>
        <v>21405500</v>
      </c>
      <c r="E145" s="223"/>
      <c r="F145" s="224"/>
      <c r="G145" s="71"/>
      <c r="H145" s="137"/>
      <c r="I145" s="219" t="n">
        <f aca="false">I143+I122+I115+I103+I87+I78+I68+I92</f>
        <v>15</v>
      </c>
      <c r="J145" s="219" t="n">
        <f aca="false">J143+J122+J115+J103+J87+J78+J68+J92</f>
        <v>60</v>
      </c>
      <c r="K145" s="219" t="n">
        <f aca="false">K143+K122+K115+K103+K87+K78+K68+K92</f>
        <v>1</v>
      </c>
      <c r="L145" s="72" t="n">
        <f aca="false">I145+J145+K145</f>
        <v>76</v>
      </c>
      <c r="M145" s="189"/>
      <c r="N145" s="225" t="e">
        <f aca="false">N143+#REF!+N122+N115+N103+N87+N78+N68+#REF!+N92</f>
        <v>#VALUE!</v>
      </c>
      <c r="O145" s="225" t="e">
        <f aca="false">O143+#REF!+O122+O115+O103+O87+O78+O68+#REF!+O92</f>
        <v>#VALUE!</v>
      </c>
      <c r="P145" s="225" t="e">
        <f aca="false">P143+#REF!+P122+P115+P103+P87+P78+P68+#REF!+P92</f>
        <v>#VALUE!</v>
      </c>
      <c r="Q145" s="189"/>
      <c r="R145" s="191"/>
      <c r="S145" s="192"/>
      <c r="T145" s="193"/>
      <c r="U145" s="194"/>
      <c r="V145" s="47"/>
      <c r="W145" s="189"/>
      <c r="X145" s="189"/>
      <c r="Y145" s="189"/>
      <c r="Z145" s="189"/>
      <c r="AA145" s="189"/>
      <c r="AB145" s="189"/>
      <c r="AC145" s="189"/>
      <c r="AD145" s="189"/>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c r="AY145" s="189"/>
      <c r="AZ145" s="189"/>
      <c r="BA145" s="189"/>
      <c r="BB145" s="189"/>
      <c r="BC145" s="189"/>
      <c r="BD145" s="189"/>
      <c r="BE145" s="189"/>
      <c r="BF145" s="189"/>
      <c r="BG145" s="189"/>
      <c r="BH145" s="189"/>
      <c r="BI145" s="189"/>
      <c r="BJ145" s="189"/>
      <c r="BK145" s="189"/>
      <c r="BL145" s="189"/>
      <c r="BM145" s="189"/>
      <c r="BN145" s="189"/>
      <c r="BO145" s="189"/>
      <c r="BP145" s="189"/>
      <c r="BQ145" s="189"/>
      <c r="BR145" s="189"/>
      <c r="BS145" s="189"/>
      <c r="BT145" s="189"/>
      <c r="BU145" s="189"/>
      <c r="BV145" s="189"/>
      <c r="BW145" s="189"/>
      <c r="BX145" s="189"/>
      <c r="BY145" s="189"/>
      <c r="BZ145" s="189"/>
      <c r="CA145" s="189"/>
      <c r="CB145" s="189"/>
      <c r="CC145" s="189"/>
      <c r="CD145" s="189"/>
      <c r="CE145" s="189"/>
      <c r="CF145" s="189"/>
      <c r="CG145" s="189"/>
      <c r="CH145" s="189"/>
      <c r="CI145" s="189"/>
      <c r="CJ145" s="189"/>
      <c r="CK145" s="189"/>
      <c r="CL145" s="189"/>
      <c r="CM145" s="189"/>
      <c r="CN145" s="189"/>
      <c r="CO145" s="189"/>
      <c r="CP145" s="189"/>
      <c r="CQ145" s="189"/>
      <c r="CR145" s="189"/>
      <c r="CS145" s="189"/>
      <c r="CT145" s="189"/>
      <c r="CU145" s="189"/>
      <c r="CV145" s="189"/>
      <c r="CW145" s="189"/>
      <c r="CX145" s="189"/>
      <c r="CY145" s="189"/>
      <c r="CZ145" s="189"/>
      <c r="DA145" s="189"/>
      <c r="DB145" s="189"/>
      <c r="DC145" s="189"/>
      <c r="DD145" s="189"/>
      <c r="DE145" s="189"/>
      <c r="DF145" s="189"/>
      <c r="DG145" s="189"/>
      <c r="DH145" s="189"/>
      <c r="DI145" s="189"/>
      <c r="DJ145" s="189"/>
      <c r="DK145" s="189"/>
      <c r="DL145" s="189"/>
      <c r="DM145" s="189"/>
      <c r="DN145" s="189"/>
      <c r="DO145" s="189"/>
      <c r="DP145" s="189"/>
      <c r="DQ145" s="189"/>
      <c r="DR145" s="189"/>
      <c r="DS145" s="189"/>
      <c r="DT145" s="189"/>
      <c r="DU145" s="189"/>
      <c r="DV145" s="189"/>
      <c r="DW145" s="189"/>
      <c r="DX145" s="189"/>
      <c r="DY145" s="189"/>
      <c r="DZ145" s="189"/>
      <c r="EA145" s="189"/>
      <c r="EB145" s="189"/>
      <c r="EC145" s="189"/>
      <c r="ED145" s="189"/>
      <c r="EE145" s="189"/>
      <c r="EF145" s="189"/>
      <c r="EG145" s="189"/>
      <c r="EH145" s="189"/>
      <c r="EI145" s="189"/>
      <c r="EJ145" s="189"/>
      <c r="EK145" s="189"/>
      <c r="EL145" s="189"/>
      <c r="EM145" s="189"/>
      <c r="EN145" s="189"/>
      <c r="EO145" s="189"/>
      <c r="EP145" s="189"/>
      <c r="EQ145" s="189"/>
      <c r="ER145" s="189"/>
      <c r="ES145" s="189"/>
      <c r="ET145" s="189"/>
      <c r="EU145" s="189"/>
      <c r="EV145" s="189"/>
      <c r="EW145" s="189"/>
      <c r="EX145" s="189"/>
      <c r="EY145" s="189"/>
      <c r="EZ145" s="189"/>
      <c r="FA145" s="189"/>
      <c r="FB145" s="189"/>
      <c r="FC145" s="189"/>
      <c r="FD145" s="189"/>
      <c r="FE145" s="189"/>
      <c r="FF145" s="189"/>
      <c r="FG145" s="189"/>
      <c r="FH145" s="189"/>
      <c r="FI145" s="189"/>
      <c r="FJ145" s="189"/>
      <c r="FK145" s="189"/>
      <c r="FL145" s="189"/>
      <c r="FM145" s="189"/>
      <c r="FN145" s="189"/>
      <c r="FO145" s="189"/>
      <c r="FP145" s="189"/>
      <c r="FQ145" s="189"/>
      <c r="FR145" s="189"/>
      <c r="FS145" s="189"/>
      <c r="FT145" s="189"/>
      <c r="FU145" s="189"/>
      <c r="FV145" s="189"/>
      <c r="FW145" s="189"/>
      <c r="FX145" s="189"/>
      <c r="FY145" s="189"/>
      <c r="FZ145" s="189"/>
      <c r="GA145" s="189"/>
      <c r="GB145" s="189"/>
      <c r="GC145" s="189"/>
      <c r="GD145" s="189"/>
      <c r="GE145" s="189"/>
      <c r="GF145" s="189"/>
      <c r="GG145" s="189"/>
      <c r="GH145" s="189"/>
      <c r="GI145" s="189"/>
      <c r="GJ145" s="189"/>
      <c r="GK145" s="189"/>
      <c r="GL145" s="189"/>
      <c r="GM145" s="189"/>
      <c r="GN145" s="189"/>
      <c r="GO145" s="189"/>
      <c r="GP145" s="189"/>
      <c r="GQ145" s="189"/>
      <c r="GR145" s="189"/>
      <c r="GS145" s="189"/>
      <c r="GT145" s="189"/>
      <c r="GU145" s="189"/>
      <c r="GV145" s="189"/>
      <c r="GW145" s="189"/>
      <c r="GX145" s="189"/>
      <c r="GY145" s="189"/>
      <c r="GZ145" s="189"/>
      <c r="HA145" s="189"/>
      <c r="HB145" s="189"/>
      <c r="HC145" s="189"/>
      <c r="HD145" s="189"/>
      <c r="HE145" s="189"/>
      <c r="HF145" s="189"/>
      <c r="HG145" s="189"/>
      <c r="HH145" s="189"/>
      <c r="HI145" s="189"/>
      <c r="HJ145" s="189"/>
      <c r="HK145" s="189"/>
      <c r="HL145" s="189"/>
      <c r="HM145" s="189"/>
      <c r="HN145" s="189"/>
      <c r="HO145" s="189"/>
      <c r="HP145" s="189"/>
      <c r="HQ145" s="189"/>
      <c r="HR145" s="189"/>
      <c r="HS145" s="189"/>
      <c r="HT145" s="189"/>
      <c r="HU145" s="189"/>
      <c r="HV145" s="189"/>
      <c r="HW145" s="189"/>
      <c r="HX145" s="189"/>
      <c r="HY145" s="189"/>
      <c r="HZ145" s="189"/>
      <c r="IA145" s="189"/>
      <c r="IB145" s="189"/>
      <c r="IC145" s="189"/>
      <c r="ID145" s="189"/>
      <c r="IE145" s="189"/>
      <c r="IF145" s="189"/>
      <c r="IG145" s="189"/>
      <c r="IH145" s="189"/>
      <c r="II145" s="189"/>
      <c r="IJ145" s="189"/>
      <c r="IK145" s="189"/>
      <c r="IL145" s="189"/>
    </row>
    <row r="146" customFormat="false" ht="15" hidden="false" customHeight="false" outlineLevel="0" collapsed="false">
      <c r="H146" s="227" t="s">
        <v>295</v>
      </c>
      <c r="I146" s="228" t="n">
        <f aca="false">(I145/$L$145)*100</f>
        <v>19.7368421052632</v>
      </c>
      <c r="J146" s="228" t="n">
        <f aca="false">(J145/$L$145)*100</f>
        <v>78.9473684210526</v>
      </c>
      <c r="K146" s="228" t="n">
        <f aca="false">(K145/$L$145)*100</f>
        <v>1.31578947368421</v>
      </c>
      <c r="L146" s="229" t="n">
        <f aca="false">I146+J146+K146</f>
        <v>100</v>
      </c>
    </row>
    <row r="147" customFormat="false" ht="15" hidden="false" customHeight="false" outlineLevel="0" collapsed="false">
      <c r="A147" s="135"/>
    </row>
    <row r="148" customFormat="false" ht="14.25" hidden="false" customHeight="false" outlineLevel="0" collapsed="false">
      <c r="A148" s="230" t="s">
        <v>296</v>
      </c>
      <c r="B148" s="231"/>
      <c r="D148" s="232"/>
      <c r="G148" s="8"/>
      <c r="H148" s="85"/>
      <c r="K148" s="233"/>
      <c r="L148" s="10"/>
      <c r="M148" s="11"/>
      <c r="P148" s="10"/>
      <c r="Q148" s="8"/>
      <c r="S148" s="10"/>
      <c r="T148" s="234"/>
    </row>
    <row r="149" customFormat="false" ht="14.25" hidden="false" customHeight="false" outlineLevel="0" collapsed="false">
      <c r="D149" s="232"/>
      <c r="G149" s="8"/>
      <c r="H149" s="85"/>
      <c r="K149" s="233"/>
      <c r="L149" s="10"/>
      <c r="M149" s="11"/>
      <c r="P149" s="10"/>
      <c r="Q149" s="8"/>
      <c r="S149" s="10"/>
      <c r="T149" s="234"/>
    </row>
    <row r="150" customFormat="false" ht="14.25" hidden="false" customHeight="false" outlineLevel="0" collapsed="false">
      <c r="D150" s="232"/>
      <c r="F150" s="235"/>
      <c r="G150" s="8"/>
      <c r="H150" s="85"/>
      <c r="K150" s="233"/>
      <c r="L150" s="10"/>
      <c r="M150" s="11"/>
      <c r="P150" s="10"/>
      <c r="Q150" s="8"/>
      <c r="S150" s="10"/>
      <c r="T150" s="234"/>
    </row>
    <row r="151" customFormat="false" ht="14.25" hidden="false" customHeight="false" outlineLevel="0" collapsed="false">
      <c r="A151" s="236" t="s">
        <v>297</v>
      </c>
      <c r="D151" s="232"/>
      <c r="F151" s="235"/>
      <c r="G151" s="8"/>
      <c r="H151" s="85"/>
      <c r="K151" s="233"/>
      <c r="L151" s="10"/>
      <c r="M151" s="11"/>
      <c r="P151" s="10"/>
      <c r="Q151" s="8"/>
      <c r="S151" s="10"/>
      <c r="T151" s="234"/>
    </row>
    <row r="152" customFormat="false" ht="24" hidden="false" customHeight="true" outlineLevel="0" collapsed="false">
      <c r="A152" s="237" t="s">
        <v>298</v>
      </c>
      <c r="C152" s="3" t="s">
        <v>299</v>
      </c>
      <c r="D152" s="232"/>
      <c r="E152" s="238"/>
      <c r="F152" s="235"/>
      <c r="G152" s="8"/>
      <c r="H152" s="239"/>
      <c r="I152" s="233"/>
      <c r="J152" s="233"/>
      <c r="K152" s="233"/>
      <c r="L152" s="10"/>
      <c r="M152" s="11"/>
      <c r="P152" s="10"/>
      <c r="Q152" s="8"/>
      <c r="S152" s="10"/>
      <c r="T152" s="234"/>
    </row>
    <row r="153" customFormat="false" ht="24" hidden="false" customHeight="true" outlineLevel="0" collapsed="false">
      <c r="A153" s="237" t="s">
        <v>300</v>
      </c>
      <c r="C153" s="3" t="s">
        <v>299</v>
      </c>
      <c r="D153" s="232"/>
      <c r="E153" s="238"/>
      <c r="F153" s="240"/>
      <c r="G153" s="8"/>
      <c r="H153" s="239"/>
      <c r="I153" s="233"/>
      <c r="J153" s="233"/>
      <c r="K153" s="233"/>
      <c r="L153" s="10"/>
      <c r="M153" s="11"/>
      <c r="P153" s="10"/>
      <c r="Q153" s="8"/>
      <c r="S153" s="10"/>
      <c r="T153" s="234"/>
    </row>
    <row r="154" customFormat="false" ht="15.75" hidden="false" customHeight="true" outlineLevel="0" collapsed="false">
      <c r="A154" s="10"/>
      <c r="B154" s="10"/>
      <c r="C154" s="10"/>
      <c r="D154" s="241"/>
      <c r="E154" s="242"/>
      <c r="G154" s="8"/>
      <c r="H154" s="85"/>
      <c r="K154" s="233"/>
      <c r="L154" s="10"/>
      <c r="M154" s="11"/>
      <c r="P154" s="10"/>
      <c r="Q154" s="8"/>
      <c r="S154" s="10"/>
      <c r="T154" s="234"/>
    </row>
    <row r="155" customFormat="false" ht="15.75" hidden="false" customHeight="true" outlineLevel="0" collapsed="false">
      <c r="A155" s="10"/>
      <c r="B155" s="10"/>
      <c r="C155" s="10"/>
      <c r="D155" s="241"/>
      <c r="E155" s="242"/>
      <c r="G155" s="8"/>
      <c r="H155" s="85"/>
      <c r="K155" s="233"/>
      <c r="L155" s="10"/>
      <c r="M155" s="11"/>
      <c r="P155" s="10"/>
      <c r="Q155" s="8"/>
      <c r="S155" s="10"/>
      <c r="T155" s="234"/>
    </row>
    <row r="156" customFormat="false" ht="15.75" hidden="false" customHeight="true" outlineLevel="0" collapsed="false">
      <c r="A156" s="10"/>
      <c r="B156" s="10"/>
      <c r="C156" s="243"/>
      <c r="D156" s="243" t="s">
        <v>301</v>
      </c>
      <c r="E156" s="242"/>
    </row>
    <row r="157" customFormat="false" ht="15.75" hidden="false" customHeight="true" outlineLevel="0" collapsed="false">
      <c r="A157" s="10"/>
      <c r="B157" s="10"/>
      <c r="C157" s="244"/>
      <c r="D157" s="243" t="s">
        <v>302</v>
      </c>
      <c r="E157" s="242"/>
    </row>
    <row r="158" customFormat="false" ht="21" hidden="false" customHeight="true" outlineLevel="0" collapsed="false">
      <c r="A158" s="10"/>
      <c r="B158" s="10"/>
      <c r="C158" s="244"/>
      <c r="D158" s="243" t="s">
        <v>303</v>
      </c>
      <c r="E158" s="242"/>
    </row>
    <row r="159" customFormat="false" ht="15.75" hidden="false" customHeight="true" outlineLevel="0" collapsed="false">
      <c r="A159" s="10"/>
      <c r="B159" s="10"/>
      <c r="C159" s="245"/>
      <c r="D159" s="246" t="s">
        <v>304</v>
      </c>
      <c r="E159" s="242"/>
    </row>
    <row r="160" customFormat="false" ht="15.75" hidden="false" customHeight="true" outlineLevel="0" collapsed="false">
      <c r="A160" s="10"/>
      <c r="B160" s="10"/>
      <c r="C160" s="2"/>
      <c r="D160" s="241"/>
      <c r="E160" s="242"/>
    </row>
    <row r="161" customFormat="false" ht="15.75" hidden="false" customHeight="true" outlineLevel="0" collapsed="false">
      <c r="A161" s="10"/>
      <c r="B161" s="10"/>
      <c r="C161" s="2"/>
      <c r="D161" s="241"/>
      <c r="E161" s="242"/>
    </row>
    <row r="162" customFormat="false" ht="15.75" hidden="false" customHeight="true" outlineLevel="0" collapsed="false">
      <c r="A162" s="10"/>
      <c r="B162" s="10"/>
      <c r="C162" s="247"/>
      <c r="D162" s="241"/>
      <c r="E162" s="242"/>
    </row>
    <row r="163" customFormat="false" ht="15.75" hidden="false" customHeight="true" outlineLevel="0" collapsed="false">
      <c r="A163" s="10"/>
      <c r="B163" s="10"/>
      <c r="C163" s="10"/>
      <c r="D163" s="241"/>
      <c r="E163" s="242"/>
    </row>
    <row r="164" customFormat="false" ht="15.75" hidden="false" customHeight="true" outlineLevel="0" collapsed="false">
      <c r="A164" s="10"/>
      <c r="B164" s="10"/>
      <c r="C164" s="10"/>
      <c r="D164" s="241"/>
      <c r="E164" s="242"/>
    </row>
    <row r="165" customFormat="false" ht="15.75" hidden="false" customHeight="true" outlineLevel="0" collapsed="false">
      <c r="A165" s="10"/>
      <c r="B165" s="10"/>
      <c r="C165" s="10"/>
      <c r="D165" s="241"/>
      <c r="E165" s="242"/>
    </row>
    <row r="166" customFormat="false" ht="15.75" hidden="false" customHeight="true" outlineLevel="0" collapsed="false">
      <c r="A166" s="10"/>
      <c r="B166" s="10"/>
      <c r="C166" s="10"/>
      <c r="D166" s="241"/>
      <c r="E166" s="242"/>
    </row>
    <row r="167" customFormat="false" ht="15.75" hidden="false" customHeight="true" outlineLevel="0" collapsed="false">
      <c r="A167" s="10"/>
      <c r="B167" s="10"/>
      <c r="C167" s="10"/>
      <c r="D167" s="241"/>
      <c r="E167" s="242"/>
    </row>
    <row r="168" customFormat="false" ht="15" hidden="false" customHeight="false" outlineLevel="0" collapsed="false">
      <c r="A168" s="10"/>
      <c r="B168" s="10"/>
      <c r="C168" s="10"/>
      <c r="D168" s="241"/>
      <c r="E168" s="242"/>
    </row>
    <row r="169" customFormat="false" ht="15" hidden="false" customHeight="false" outlineLevel="0" collapsed="false">
      <c r="A169" s="10"/>
      <c r="B169" s="10"/>
      <c r="C169" s="10"/>
      <c r="D169" s="241"/>
      <c r="E169" s="242"/>
    </row>
    <row r="170" customFormat="false" ht="15" hidden="false" customHeight="false" outlineLevel="0" collapsed="false">
      <c r="A170" s="10"/>
      <c r="B170" s="10"/>
      <c r="C170" s="10"/>
      <c r="D170" s="241"/>
      <c r="E170" s="242"/>
    </row>
    <row r="171" customFormat="false" ht="15" hidden="false" customHeight="false" outlineLevel="0" collapsed="false">
      <c r="A171" s="10"/>
      <c r="B171" s="10"/>
      <c r="C171" s="10"/>
      <c r="D171" s="241"/>
      <c r="E171" s="242"/>
    </row>
    <row r="172" customFormat="false" ht="15" hidden="false" customHeight="false" outlineLevel="0" collapsed="false">
      <c r="A172" s="10"/>
      <c r="B172" s="10"/>
      <c r="C172" s="10"/>
      <c r="D172" s="241"/>
      <c r="E172" s="242"/>
    </row>
    <row r="173" customFormat="false" ht="15" hidden="false" customHeight="false" outlineLevel="0" collapsed="false">
      <c r="A173" s="10"/>
      <c r="B173" s="10"/>
      <c r="C173" s="10"/>
      <c r="D173" s="241"/>
      <c r="E173" s="242"/>
      <c r="Z173" s="243"/>
    </row>
    <row r="174" customFormat="false" ht="15" hidden="false" customHeight="false" outlineLevel="0" collapsed="false">
      <c r="A174" s="10"/>
      <c r="B174" s="10"/>
      <c r="C174" s="10"/>
      <c r="D174" s="241"/>
      <c r="E174" s="242"/>
    </row>
    <row r="175" customFormat="false" ht="15" hidden="false" customHeight="false" outlineLevel="0" collapsed="false">
      <c r="A175" s="10"/>
      <c r="B175" s="10"/>
      <c r="C175" s="10"/>
      <c r="D175" s="241"/>
      <c r="E175" s="242"/>
    </row>
    <row r="176" customFormat="false" ht="15" hidden="false" customHeight="false" outlineLevel="0" collapsed="false">
      <c r="A176" s="10"/>
      <c r="B176" s="10"/>
      <c r="C176" s="10"/>
      <c r="D176" s="241"/>
      <c r="E176" s="242"/>
    </row>
    <row r="177" customFormat="false" ht="15" hidden="false" customHeight="false" outlineLevel="0" collapsed="false">
      <c r="A177" s="10"/>
      <c r="B177" s="10"/>
      <c r="C177" s="10"/>
      <c r="D177" s="241"/>
      <c r="E177" s="242"/>
    </row>
    <row r="178" customFormat="false" ht="15" hidden="false" customHeight="false" outlineLevel="0" collapsed="false">
      <c r="A178" s="10"/>
      <c r="B178" s="10"/>
      <c r="C178" s="10"/>
      <c r="D178" s="241"/>
      <c r="E178" s="242"/>
    </row>
    <row r="179" customFormat="false" ht="15" hidden="false" customHeight="false" outlineLevel="0" collapsed="false">
      <c r="A179" s="10"/>
      <c r="B179" s="10"/>
      <c r="C179" s="10"/>
      <c r="D179" s="241"/>
      <c r="E179" s="242"/>
    </row>
    <row r="180" customFormat="false" ht="15" hidden="false" customHeight="false" outlineLevel="0" collapsed="false">
      <c r="A180" s="10"/>
      <c r="B180" s="10"/>
      <c r="C180" s="10"/>
      <c r="D180" s="241"/>
      <c r="E180" s="242"/>
    </row>
    <row r="181" customFormat="false" ht="15" hidden="false" customHeight="false" outlineLevel="0" collapsed="false">
      <c r="A181" s="10"/>
      <c r="B181" s="10"/>
      <c r="C181" s="10"/>
      <c r="D181" s="241"/>
      <c r="E181" s="242"/>
    </row>
    <row r="182" customFormat="false" ht="15" hidden="false" customHeight="false" outlineLevel="0" collapsed="false">
      <c r="A182" s="10"/>
      <c r="B182" s="10"/>
      <c r="C182" s="10"/>
      <c r="D182" s="241"/>
      <c r="E182" s="242"/>
    </row>
    <row r="183" customFormat="false" ht="15" hidden="false" customHeight="false" outlineLevel="0" collapsed="false">
      <c r="A183" s="10"/>
      <c r="B183" s="10"/>
      <c r="C183" s="10"/>
      <c r="D183" s="241"/>
      <c r="E183" s="242"/>
    </row>
    <row r="184" customFormat="false" ht="15" hidden="false" customHeight="false" outlineLevel="0" collapsed="false">
      <c r="A184" s="10"/>
      <c r="B184" s="10"/>
      <c r="C184" s="10"/>
      <c r="D184" s="241"/>
      <c r="E184" s="242"/>
    </row>
    <row r="185" customFormat="false" ht="15" hidden="false" customHeight="false" outlineLevel="0" collapsed="false">
      <c r="A185" s="10"/>
      <c r="B185" s="10"/>
      <c r="C185" s="10"/>
      <c r="D185" s="241"/>
      <c r="E185" s="242"/>
    </row>
    <row r="186" customFormat="false" ht="15" hidden="false" customHeight="false" outlineLevel="0" collapsed="false">
      <c r="A186" s="10"/>
      <c r="B186" s="10"/>
      <c r="C186" s="10"/>
      <c r="D186" s="241"/>
      <c r="E186" s="242"/>
    </row>
    <row r="187" customFormat="false" ht="15" hidden="false" customHeight="false" outlineLevel="0" collapsed="false">
      <c r="A187" s="10"/>
      <c r="B187" s="10"/>
      <c r="C187" s="10"/>
      <c r="D187" s="241"/>
      <c r="E187" s="242"/>
    </row>
    <row r="188" customFormat="false" ht="15" hidden="false" customHeight="false" outlineLevel="0" collapsed="false">
      <c r="A188" s="10"/>
      <c r="B188" s="10"/>
      <c r="C188" s="10"/>
      <c r="D188" s="241"/>
      <c r="E188" s="242"/>
    </row>
    <row r="189" customFormat="false" ht="15" hidden="false" customHeight="false" outlineLevel="0" collapsed="false">
      <c r="A189" s="10"/>
      <c r="B189" s="10"/>
      <c r="C189" s="10"/>
      <c r="D189" s="241"/>
      <c r="E189" s="242"/>
    </row>
    <row r="190" customFormat="false" ht="15" hidden="false" customHeight="false" outlineLevel="0" collapsed="false">
      <c r="A190" s="10"/>
      <c r="B190" s="10"/>
      <c r="C190" s="10"/>
      <c r="D190" s="241"/>
      <c r="E190" s="242"/>
    </row>
    <row r="191" customFormat="false" ht="15" hidden="false" customHeight="false" outlineLevel="0" collapsed="false">
      <c r="A191" s="10"/>
      <c r="B191" s="10"/>
      <c r="C191" s="10"/>
      <c r="D191" s="241"/>
      <c r="E191" s="242"/>
    </row>
    <row r="192" customFormat="false" ht="15" hidden="false" customHeight="false" outlineLevel="0" collapsed="false">
      <c r="A192" s="10"/>
      <c r="B192" s="10"/>
      <c r="C192" s="10"/>
      <c r="D192" s="241"/>
      <c r="E192" s="242"/>
    </row>
    <row r="193" customFormat="false" ht="15" hidden="false" customHeight="false" outlineLevel="0" collapsed="false">
      <c r="A193" s="10"/>
      <c r="B193" s="10"/>
      <c r="C193" s="10"/>
      <c r="D193" s="241"/>
      <c r="E193" s="242"/>
    </row>
    <row r="194" customFormat="false" ht="15" hidden="false" customHeight="false" outlineLevel="0" collapsed="false">
      <c r="A194" s="10"/>
      <c r="B194" s="10"/>
      <c r="C194" s="10"/>
      <c r="D194" s="241"/>
      <c r="E194" s="242"/>
    </row>
    <row r="195" customFormat="false" ht="15" hidden="false" customHeight="false" outlineLevel="0" collapsed="false">
      <c r="A195" s="10"/>
      <c r="B195" s="10"/>
      <c r="C195" s="10"/>
      <c r="D195" s="241"/>
      <c r="E195" s="242"/>
    </row>
    <row r="196" customFormat="false" ht="15" hidden="false" customHeight="false" outlineLevel="0" collapsed="false">
      <c r="A196" s="10"/>
      <c r="B196" s="10"/>
      <c r="C196" s="10"/>
      <c r="D196" s="241"/>
      <c r="E196" s="242"/>
    </row>
    <row r="197" customFormat="false" ht="15" hidden="false" customHeight="false" outlineLevel="0" collapsed="false">
      <c r="A197" s="10"/>
      <c r="B197" s="10"/>
      <c r="C197" s="10"/>
      <c r="D197" s="241"/>
      <c r="E197" s="242"/>
    </row>
    <row r="198" customFormat="false" ht="15" hidden="false" customHeight="false" outlineLevel="0" collapsed="false">
      <c r="A198" s="10"/>
      <c r="B198" s="10"/>
      <c r="C198" s="10"/>
      <c r="D198" s="241"/>
      <c r="E198" s="242"/>
    </row>
    <row r="199" customFormat="false" ht="15" hidden="false" customHeight="false" outlineLevel="0" collapsed="false">
      <c r="A199" s="10"/>
      <c r="B199" s="10"/>
      <c r="C199" s="10"/>
      <c r="D199" s="241"/>
      <c r="E199" s="242"/>
    </row>
    <row r="200" customFormat="false" ht="15" hidden="false" customHeight="false" outlineLevel="0" collapsed="false">
      <c r="A200" s="10"/>
      <c r="B200" s="10"/>
      <c r="C200" s="10"/>
      <c r="D200" s="241"/>
      <c r="E200" s="242"/>
    </row>
    <row r="201" customFormat="false" ht="15" hidden="false" customHeight="false" outlineLevel="0" collapsed="false">
      <c r="A201" s="10"/>
      <c r="B201" s="10"/>
      <c r="C201" s="10"/>
      <c r="D201" s="241"/>
      <c r="E201" s="242"/>
    </row>
    <row r="202" customFormat="false" ht="15" hidden="false" customHeight="false" outlineLevel="0" collapsed="false">
      <c r="A202" s="10"/>
      <c r="B202" s="10"/>
      <c r="C202" s="10"/>
      <c r="D202" s="241"/>
      <c r="E202" s="242"/>
    </row>
    <row r="203" customFormat="false" ht="15" hidden="false" customHeight="false" outlineLevel="0" collapsed="false">
      <c r="A203" s="10"/>
      <c r="B203" s="10"/>
      <c r="C203" s="10"/>
      <c r="D203" s="241"/>
      <c r="E203" s="242"/>
    </row>
    <row r="204" customFormat="false" ht="15" hidden="false" customHeight="false" outlineLevel="0" collapsed="false">
      <c r="A204" s="10"/>
      <c r="B204" s="10"/>
      <c r="C204" s="10"/>
      <c r="D204" s="241"/>
      <c r="E204" s="242"/>
    </row>
    <row r="205" customFormat="false" ht="15" hidden="false" customHeight="false" outlineLevel="0" collapsed="false">
      <c r="A205" s="10"/>
      <c r="B205" s="10"/>
      <c r="C205" s="10"/>
      <c r="D205" s="241"/>
      <c r="E205" s="242"/>
    </row>
    <row r="206" customFormat="false" ht="15" hidden="false" customHeight="false" outlineLevel="0" collapsed="false">
      <c r="A206" s="10"/>
      <c r="B206" s="10"/>
      <c r="C206" s="10"/>
      <c r="D206" s="241"/>
      <c r="E206" s="242"/>
    </row>
    <row r="207" customFormat="false" ht="15" hidden="false" customHeight="false" outlineLevel="0" collapsed="false">
      <c r="A207" s="10"/>
      <c r="B207" s="10"/>
      <c r="C207" s="10"/>
      <c r="D207" s="241"/>
      <c r="E207" s="242"/>
    </row>
    <row r="208" customFormat="false" ht="15" hidden="false" customHeight="false" outlineLevel="0" collapsed="false">
      <c r="A208" s="10"/>
      <c r="B208" s="10"/>
      <c r="C208" s="10"/>
      <c r="D208" s="241"/>
      <c r="E208" s="242"/>
    </row>
    <row r="209" customFormat="false" ht="15" hidden="false" customHeight="false" outlineLevel="0" collapsed="false">
      <c r="A209" s="10"/>
      <c r="B209" s="10"/>
      <c r="C209" s="10"/>
      <c r="D209" s="241"/>
      <c r="E209" s="242"/>
    </row>
    <row r="210" customFormat="false" ht="15" hidden="false" customHeight="false" outlineLevel="0" collapsed="false">
      <c r="A210" s="10"/>
      <c r="B210" s="10"/>
      <c r="C210" s="10"/>
      <c r="D210" s="241"/>
      <c r="E210" s="242"/>
    </row>
    <row r="211" customFormat="false" ht="15" hidden="false" customHeight="false" outlineLevel="0" collapsed="false">
      <c r="A211" s="10"/>
      <c r="B211" s="10"/>
      <c r="C211" s="10"/>
      <c r="D211" s="241"/>
      <c r="E211" s="242"/>
    </row>
    <row r="212" customFormat="false" ht="15" hidden="false" customHeight="false" outlineLevel="0" collapsed="false">
      <c r="A212" s="10"/>
      <c r="B212" s="10"/>
      <c r="C212" s="10"/>
      <c r="D212" s="241"/>
      <c r="E212" s="242"/>
    </row>
    <row r="213" customFormat="false" ht="15" hidden="false" customHeight="false" outlineLevel="0" collapsed="false">
      <c r="A213" s="10"/>
      <c r="B213" s="10"/>
      <c r="C213" s="10"/>
      <c r="D213" s="241"/>
      <c r="E213" s="242"/>
    </row>
    <row r="214" customFormat="false" ht="15" hidden="false" customHeight="false" outlineLevel="0" collapsed="false">
      <c r="A214" s="10"/>
      <c r="B214" s="10"/>
      <c r="C214" s="10"/>
      <c r="D214" s="241"/>
      <c r="E214" s="242"/>
    </row>
    <row r="215" customFormat="false" ht="15" hidden="false" customHeight="false" outlineLevel="0" collapsed="false">
      <c r="A215" s="10"/>
      <c r="B215" s="10"/>
      <c r="C215" s="10"/>
      <c r="D215" s="241"/>
      <c r="E215" s="242"/>
    </row>
    <row r="216" customFormat="false" ht="15" hidden="false" customHeight="false" outlineLevel="0" collapsed="false">
      <c r="A216" s="10"/>
      <c r="B216" s="10"/>
      <c r="C216" s="10"/>
      <c r="D216" s="241"/>
      <c r="E216" s="242"/>
    </row>
    <row r="217" customFormat="false" ht="15" hidden="false" customHeight="false" outlineLevel="0" collapsed="false">
      <c r="A217" s="10"/>
      <c r="B217" s="10"/>
      <c r="C217" s="10"/>
      <c r="D217" s="241"/>
      <c r="E217" s="242"/>
    </row>
    <row r="218" customFormat="false" ht="15" hidden="false" customHeight="false" outlineLevel="0" collapsed="false">
      <c r="A218" s="10"/>
      <c r="B218" s="10"/>
      <c r="C218" s="10"/>
      <c r="D218" s="241"/>
      <c r="E218" s="242"/>
    </row>
    <row r="219" customFormat="false" ht="15" hidden="false" customHeight="false" outlineLevel="0" collapsed="false">
      <c r="A219" s="10"/>
      <c r="B219" s="10"/>
      <c r="C219" s="10"/>
      <c r="D219" s="241"/>
      <c r="E219" s="242"/>
    </row>
    <row r="220" customFormat="false" ht="15" hidden="false" customHeight="false" outlineLevel="0" collapsed="false">
      <c r="A220" s="10"/>
      <c r="B220" s="10"/>
      <c r="C220" s="10"/>
      <c r="D220" s="241"/>
      <c r="E220" s="242"/>
    </row>
    <row r="221" customFormat="false" ht="15" hidden="false" customHeight="false" outlineLevel="0" collapsed="false">
      <c r="A221" s="10"/>
      <c r="B221" s="10"/>
      <c r="C221" s="10"/>
      <c r="D221" s="241"/>
      <c r="E221" s="242"/>
    </row>
    <row r="222" customFormat="false" ht="15" hidden="false" customHeight="false" outlineLevel="0" collapsed="false">
      <c r="A222" s="10"/>
      <c r="B222" s="10"/>
      <c r="C222" s="10"/>
      <c r="D222" s="241"/>
      <c r="E222" s="242"/>
    </row>
    <row r="223" customFormat="false" ht="15" hidden="false" customHeight="false" outlineLevel="0" collapsed="false">
      <c r="A223" s="10"/>
      <c r="B223" s="10"/>
      <c r="C223" s="10"/>
      <c r="D223" s="241"/>
      <c r="E223" s="242"/>
    </row>
    <row r="224" customFormat="false" ht="15" hidden="false" customHeight="false" outlineLevel="0" collapsed="false">
      <c r="A224" s="10"/>
      <c r="B224" s="10"/>
      <c r="C224" s="10"/>
      <c r="D224" s="241"/>
      <c r="E224" s="242"/>
    </row>
    <row r="225" customFormat="false" ht="15" hidden="false" customHeight="false" outlineLevel="0" collapsed="false">
      <c r="A225" s="10"/>
      <c r="B225" s="10"/>
      <c r="C225" s="10"/>
      <c r="D225" s="241"/>
      <c r="E225" s="242"/>
    </row>
    <row r="226" customFormat="false" ht="15" hidden="false" customHeight="false" outlineLevel="0" collapsed="false">
      <c r="A226" s="10"/>
      <c r="B226" s="10"/>
      <c r="C226" s="10"/>
      <c r="D226" s="241"/>
      <c r="E226" s="242"/>
    </row>
    <row r="227" customFormat="false" ht="15" hidden="false" customHeight="false" outlineLevel="0" collapsed="false">
      <c r="A227" s="10"/>
      <c r="B227" s="10"/>
      <c r="C227" s="10"/>
      <c r="D227" s="241"/>
      <c r="E227" s="242"/>
    </row>
    <row r="228" customFormat="false" ht="15" hidden="false" customHeight="false" outlineLevel="0" collapsed="false">
      <c r="A228" s="10"/>
      <c r="B228" s="10"/>
      <c r="C228" s="10"/>
      <c r="D228" s="241"/>
      <c r="E228" s="242"/>
    </row>
    <row r="229" customFormat="false" ht="15" hidden="false" customHeight="false" outlineLevel="0" collapsed="false">
      <c r="A229" s="10"/>
      <c r="B229" s="10"/>
      <c r="C229" s="10"/>
      <c r="D229" s="241"/>
      <c r="E229" s="242"/>
    </row>
    <row r="230" customFormat="false" ht="15" hidden="false" customHeight="false" outlineLevel="0" collapsed="false">
      <c r="A230" s="10"/>
      <c r="B230" s="10"/>
      <c r="C230" s="10"/>
      <c r="D230" s="241"/>
      <c r="E230" s="242"/>
    </row>
    <row r="231" customFormat="false" ht="15" hidden="false" customHeight="false" outlineLevel="0" collapsed="false">
      <c r="A231" s="10"/>
      <c r="B231" s="10"/>
      <c r="C231" s="10"/>
      <c r="D231" s="241"/>
      <c r="E231" s="242"/>
    </row>
    <row r="232" customFormat="false" ht="15" hidden="false" customHeight="false" outlineLevel="0" collapsed="false">
      <c r="A232" s="10"/>
      <c r="B232" s="10"/>
      <c r="C232" s="10"/>
      <c r="D232" s="241"/>
      <c r="E232" s="242"/>
    </row>
    <row r="233" customFormat="false" ht="15" hidden="false" customHeight="false" outlineLevel="0" collapsed="false">
      <c r="A233" s="10"/>
      <c r="B233" s="10"/>
      <c r="C233" s="10"/>
      <c r="D233" s="241"/>
      <c r="E233" s="242"/>
    </row>
    <row r="234" customFormat="false" ht="15" hidden="false" customHeight="false" outlineLevel="0" collapsed="false">
      <c r="A234" s="10"/>
      <c r="B234" s="10"/>
      <c r="C234" s="10"/>
      <c r="D234" s="241"/>
      <c r="E234" s="242"/>
    </row>
    <row r="235" customFormat="false" ht="15" hidden="false" customHeight="false" outlineLevel="0" collapsed="false">
      <c r="A235" s="10"/>
      <c r="B235" s="10"/>
      <c r="C235" s="10"/>
      <c r="D235" s="241"/>
      <c r="E235" s="242"/>
    </row>
    <row r="236" customFormat="false" ht="15" hidden="false" customHeight="false" outlineLevel="0" collapsed="false">
      <c r="A236" s="10"/>
      <c r="B236" s="10"/>
      <c r="C236" s="10"/>
      <c r="D236" s="241"/>
      <c r="E236" s="242"/>
    </row>
    <row r="237" customFormat="false" ht="15" hidden="false" customHeight="false" outlineLevel="0" collapsed="false">
      <c r="A237" s="10"/>
      <c r="B237" s="10"/>
      <c r="C237" s="10"/>
      <c r="D237" s="241"/>
      <c r="E237" s="242"/>
    </row>
    <row r="238" customFormat="false" ht="15" hidden="false" customHeight="false" outlineLevel="0" collapsed="false">
      <c r="A238" s="10"/>
      <c r="B238" s="10"/>
      <c r="C238" s="10"/>
      <c r="D238" s="241"/>
      <c r="E238" s="242"/>
    </row>
    <row r="239" customFormat="false" ht="15" hidden="false" customHeight="false" outlineLevel="0" collapsed="false">
      <c r="A239" s="10"/>
      <c r="B239" s="10"/>
      <c r="C239" s="10"/>
      <c r="D239" s="241"/>
      <c r="E239" s="242"/>
    </row>
    <row r="240" customFormat="false" ht="15" hidden="false" customHeight="false" outlineLevel="0" collapsed="false">
      <c r="A240" s="10"/>
      <c r="B240" s="10"/>
      <c r="C240" s="10"/>
      <c r="D240" s="241"/>
      <c r="E240" s="242"/>
    </row>
    <row r="241" customFormat="false" ht="15" hidden="false" customHeight="false" outlineLevel="0" collapsed="false">
      <c r="A241" s="10"/>
      <c r="B241" s="10"/>
      <c r="C241" s="10"/>
      <c r="D241" s="241"/>
      <c r="E241" s="242"/>
    </row>
    <row r="242" customFormat="false" ht="15" hidden="false" customHeight="false" outlineLevel="0" collapsed="false">
      <c r="A242" s="10"/>
      <c r="B242" s="10"/>
      <c r="C242" s="10"/>
      <c r="D242" s="241"/>
      <c r="E242" s="242"/>
    </row>
    <row r="243" customFormat="false" ht="15" hidden="false" customHeight="false" outlineLevel="0" collapsed="false">
      <c r="A243" s="10"/>
      <c r="B243" s="10"/>
      <c r="C243" s="10"/>
      <c r="D243" s="241"/>
      <c r="E243" s="242"/>
    </row>
    <row r="244" customFormat="false" ht="15" hidden="false" customHeight="false" outlineLevel="0" collapsed="false">
      <c r="A244" s="10"/>
      <c r="B244" s="10"/>
      <c r="C244" s="10"/>
      <c r="D244" s="241"/>
      <c r="E244" s="242"/>
    </row>
    <row r="245" customFormat="false" ht="15" hidden="false" customHeight="false" outlineLevel="0" collapsed="false">
      <c r="A245" s="10"/>
      <c r="B245" s="10"/>
      <c r="C245" s="10"/>
      <c r="D245" s="241"/>
      <c r="E245" s="242"/>
    </row>
    <row r="246" customFormat="false" ht="15" hidden="false" customHeight="false" outlineLevel="0" collapsed="false">
      <c r="A246" s="10"/>
      <c r="B246" s="10"/>
      <c r="C246" s="10"/>
      <c r="D246" s="241"/>
      <c r="E246" s="242"/>
    </row>
    <row r="247" customFormat="false" ht="15" hidden="false" customHeight="false" outlineLevel="0" collapsed="false">
      <c r="A247" s="10"/>
      <c r="B247" s="10"/>
      <c r="C247" s="10"/>
      <c r="D247" s="241"/>
      <c r="E247" s="242"/>
    </row>
    <row r="248" customFormat="false" ht="15" hidden="false" customHeight="false" outlineLevel="0" collapsed="false">
      <c r="A248" s="10"/>
      <c r="B248" s="10"/>
      <c r="C248" s="10"/>
      <c r="D248" s="241"/>
      <c r="E248" s="242"/>
    </row>
    <row r="249" customFormat="false" ht="15" hidden="false" customHeight="false" outlineLevel="0" collapsed="false">
      <c r="A249" s="10"/>
      <c r="B249" s="10"/>
      <c r="C249" s="10"/>
      <c r="D249" s="241"/>
      <c r="E249" s="242"/>
    </row>
    <row r="250" customFormat="false" ht="15" hidden="false" customHeight="false" outlineLevel="0" collapsed="false">
      <c r="A250" s="10"/>
      <c r="B250" s="10"/>
      <c r="C250" s="10"/>
      <c r="D250" s="241"/>
      <c r="E250" s="242"/>
    </row>
    <row r="251" customFormat="false" ht="15" hidden="false" customHeight="false" outlineLevel="0" collapsed="false">
      <c r="A251" s="10"/>
      <c r="B251" s="10"/>
      <c r="C251" s="10"/>
      <c r="D251" s="241"/>
      <c r="E251" s="242"/>
    </row>
    <row r="252" customFormat="false" ht="15" hidden="false" customHeight="false" outlineLevel="0" collapsed="false">
      <c r="A252" s="10"/>
      <c r="B252" s="10"/>
      <c r="C252" s="10"/>
      <c r="D252" s="241"/>
      <c r="E252" s="242"/>
    </row>
    <row r="253" customFormat="false" ht="15" hidden="false" customHeight="false" outlineLevel="0" collapsed="false">
      <c r="A253" s="10"/>
      <c r="B253" s="10"/>
      <c r="C253" s="10"/>
      <c r="D253" s="241"/>
      <c r="E253" s="242"/>
    </row>
    <row r="254" customFormat="false" ht="15" hidden="false" customHeight="false" outlineLevel="0" collapsed="false">
      <c r="A254" s="10"/>
      <c r="B254" s="10"/>
      <c r="C254" s="10"/>
      <c r="D254" s="241"/>
      <c r="E254" s="242"/>
    </row>
    <row r="255" customFormat="false" ht="15" hidden="false" customHeight="false" outlineLevel="0" collapsed="false">
      <c r="A255" s="10"/>
      <c r="B255" s="10"/>
      <c r="C255" s="10"/>
      <c r="D255" s="241"/>
      <c r="E255" s="242"/>
    </row>
    <row r="256" customFormat="false" ht="15" hidden="false" customHeight="false" outlineLevel="0" collapsed="false">
      <c r="A256" s="10"/>
      <c r="B256" s="10"/>
      <c r="C256" s="10"/>
      <c r="D256" s="241"/>
      <c r="E256" s="242"/>
    </row>
    <row r="257" customFormat="false" ht="15" hidden="false" customHeight="false" outlineLevel="0" collapsed="false">
      <c r="A257" s="10"/>
      <c r="B257" s="10"/>
      <c r="C257" s="10"/>
      <c r="D257" s="241"/>
      <c r="E257" s="242"/>
    </row>
    <row r="258" customFormat="false" ht="15" hidden="false" customHeight="false" outlineLevel="0" collapsed="false">
      <c r="A258" s="10"/>
      <c r="B258" s="10"/>
      <c r="C258" s="10"/>
      <c r="D258" s="241"/>
      <c r="E258" s="242"/>
    </row>
    <row r="259" customFormat="false" ht="15" hidden="false" customHeight="false" outlineLevel="0" collapsed="false">
      <c r="A259" s="10"/>
      <c r="B259" s="10"/>
      <c r="C259" s="10"/>
      <c r="D259" s="241"/>
      <c r="E259" s="242"/>
    </row>
    <row r="260" customFormat="false" ht="15" hidden="false" customHeight="false" outlineLevel="0" collapsed="false">
      <c r="A260" s="10"/>
      <c r="B260" s="10"/>
      <c r="C260" s="10"/>
      <c r="D260" s="241"/>
      <c r="E260" s="242"/>
    </row>
    <row r="261" customFormat="false" ht="15" hidden="false" customHeight="false" outlineLevel="0" collapsed="false">
      <c r="A261" s="10"/>
      <c r="B261" s="10"/>
      <c r="C261" s="10"/>
      <c r="D261" s="241"/>
      <c r="E261" s="242"/>
    </row>
    <row r="262" customFormat="false" ht="15" hidden="false" customHeight="false" outlineLevel="0" collapsed="false">
      <c r="A262" s="10"/>
      <c r="B262" s="10"/>
      <c r="C262" s="10"/>
      <c r="D262" s="241"/>
      <c r="E262" s="242"/>
    </row>
    <row r="263" customFormat="false" ht="15" hidden="false" customHeight="false" outlineLevel="0" collapsed="false">
      <c r="A263" s="10"/>
      <c r="B263" s="10"/>
      <c r="C263" s="10"/>
      <c r="D263" s="241"/>
      <c r="E263" s="242"/>
    </row>
    <row r="264" customFormat="false" ht="15" hidden="false" customHeight="false" outlineLevel="0" collapsed="false">
      <c r="A264" s="10"/>
      <c r="B264" s="10"/>
      <c r="C264" s="10"/>
      <c r="D264" s="241"/>
      <c r="E264" s="242"/>
    </row>
    <row r="265" customFormat="false" ht="15" hidden="false" customHeight="false" outlineLevel="0" collapsed="false">
      <c r="A265" s="10"/>
      <c r="B265" s="10"/>
      <c r="C265" s="10"/>
      <c r="D265" s="241"/>
      <c r="E265" s="242"/>
    </row>
    <row r="266" customFormat="false" ht="15" hidden="false" customHeight="false" outlineLevel="0" collapsed="false">
      <c r="A266" s="10"/>
      <c r="B266" s="10"/>
      <c r="C266" s="10"/>
      <c r="D266" s="241"/>
      <c r="E266" s="242"/>
    </row>
    <row r="267" customFormat="false" ht="15" hidden="false" customHeight="false" outlineLevel="0" collapsed="false">
      <c r="A267" s="10"/>
      <c r="B267" s="10"/>
      <c r="C267" s="10"/>
      <c r="D267" s="241"/>
      <c r="E267" s="242"/>
    </row>
    <row r="268" customFormat="false" ht="15" hidden="false" customHeight="false" outlineLevel="0" collapsed="false">
      <c r="A268" s="10"/>
      <c r="B268" s="10"/>
      <c r="C268" s="10"/>
      <c r="D268" s="241"/>
      <c r="E268" s="242"/>
    </row>
    <row r="269" customFormat="false" ht="15" hidden="false" customHeight="false" outlineLevel="0" collapsed="false">
      <c r="A269" s="10"/>
      <c r="B269" s="10"/>
      <c r="C269" s="10"/>
      <c r="D269" s="241"/>
      <c r="E269" s="242"/>
    </row>
    <row r="270" customFormat="false" ht="15" hidden="false" customHeight="false" outlineLevel="0" collapsed="false">
      <c r="A270" s="10"/>
      <c r="B270" s="10"/>
      <c r="C270" s="10"/>
      <c r="D270" s="241"/>
      <c r="E270" s="242"/>
    </row>
    <row r="271" customFormat="false" ht="15" hidden="false" customHeight="false" outlineLevel="0" collapsed="false">
      <c r="A271" s="10"/>
      <c r="B271" s="10"/>
      <c r="C271" s="10"/>
      <c r="D271" s="241"/>
      <c r="E271" s="242"/>
    </row>
    <row r="272" customFormat="false" ht="15" hidden="false" customHeight="false" outlineLevel="0" collapsed="false">
      <c r="A272" s="10"/>
      <c r="B272" s="10"/>
      <c r="C272" s="10"/>
      <c r="D272" s="241"/>
      <c r="E272" s="242"/>
    </row>
    <row r="273" customFormat="false" ht="15" hidden="false" customHeight="false" outlineLevel="0" collapsed="false">
      <c r="A273" s="10"/>
      <c r="B273" s="10"/>
      <c r="C273" s="10"/>
      <c r="D273" s="241"/>
      <c r="E273" s="242"/>
    </row>
    <row r="274" customFormat="false" ht="15" hidden="false" customHeight="false" outlineLevel="0" collapsed="false">
      <c r="A274" s="10"/>
      <c r="B274" s="10"/>
      <c r="C274" s="10"/>
      <c r="D274" s="241"/>
      <c r="E274" s="242"/>
    </row>
    <row r="275" customFormat="false" ht="15" hidden="false" customHeight="false" outlineLevel="0" collapsed="false">
      <c r="A275" s="10"/>
      <c r="B275" s="10"/>
      <c r="C275" s="10"/>
      <c r="D275" s="241"/>
      <c r="E275" s="242"/>
    </row>
    <row r="276" customFormat="false" ht="15" hidden="false" customHeight="false" outlineLevel="0" collapsed="false">
      <c r="A276" s="10"/>
      <c r="B276" s="10"/>
      <c r="C276" s="10"/>
      <c r="D276" s="241"/>
      <c r="E276" s="242"/>
    </row>
    <row r="277" customFormat="false" ht="15" hidden="false" customHeight="false" outlineLevel="0" collapsed="false">
      <c r="A277" s="10"/>
      <c r="B277" s="10"/>
      <c r="C277" s="10"/>
      <c r="D277" s="241"/>
      <c r="E277" s="242"/>
    </row>
    <row r="278" customFormat="false" ht="15" hidden="false" customHeight="false" outlineLevel="0" collapsed="false">
      <c r="A278" s="10"/>
      <c r="B278" s="10"/>
      <c r="C278" s="10"/>
      <c r="D278" s="241"/>
      <c r="E278" s="242"/>
    </row>
    <row r="279" customFormat="false" ht="15" hidden="false" customHeight="false" outlineLevel="0" collapsed="false">
      <c r="A279" s="10"/>
      <c r="B279" s="10"/>
      <c r="C279" s="10"/>
      <c r="D279" s="241"/>
      <c r="E279" s="242"/>
    </row>
    <row r="280" customFormat="false" ht="15" hidden="false" customHeight="false" outlineLevel="0" collapsed="false">
      <c r="A280" s="10"/>
      <c r="B280" s="10"/>
      <c r="C280" s="10"/>
      <c r="D280" s="241"/>
      <c r="E280" s="242"/>
    </row>
    <row r="281" customFormat="false" ht="15" hidden="false" customHeight="false" outlineLevel="0" collapsed="false">
      <c r="A281" s="10"/>
      <c r="B281" s="10"/>
      <c r="C281" s="10"/>
      <c r="D281" s="241"/>
      <c r="E281" s="242"/>
    </row>
    <row r="282" customFormat="false" ht="15" hidden="false" customHeight="false" outlineLevel="0" collapsed="false">
      <c r="A282" s="10"/>
      <c r="B282" s="10"/>
      <c r="C282" s="10"/>
      <c r="D282" s="241"/>
      <c r="E282" s="242"/>
    </row>
    <row r="283" customFormat="false" ht="15" hidden="false" customHeight="false" outlineLevel="0" collapsed="false">
      <c r="A283" s="10"/>
      <c r="B283" s="10"/>
      <c r="C283" s="10"/>
      <c r="D283" s="241"/>
      <c r="E283" s="242"/>
    </row>
    <row r="284" customFormat="false" ht="15" hidden="false" customHeight="false" outlineLevel="0" collapsed="false">
      <c r="A284" s="10"/>
      <c r="B284" s="10"/>
      <c r="C284" s="10"/>
      <c r="D284" s="241"/>
      <c r="E284" s="242"/>
    </row>
    <row r="285" customFormat="false" ht="15" hidden="false" customHeight="false" outlineLevel="0" collapsed="false">
      <c r="A285" s="10"/>
      <c r="B285" s="10"/>
      <c r="C285" s="10"/>
      <c r="D285" s="241"/>
      <c r="E285" s="242"/>
    </row>
    <row r="286" customFormat="false" ht="15" hidden="false" customHeight="false" outlineLevel="0" collapsed="false">
      <c r="A286" s="10"/>
      <c r="B286" s="10"/>
      <c r="C286" s="10"/>
      <c r="D286" s="241"/>
      <c r="E286" s="242"/>
    </row>
    <row r="287" customFormat="false" ht="15" hidden="false" customHeight="false" outlineLevel="0" collapsed="false">
      <c r="A287" s="10"/>
      <c r="B287" s="10"/>
      <c r="C287" s="10"/>
      <c r="D287" s="241"/>
      <c r="E287" s="242"/>
    </row>
    <row r="288" customFormat="false" ht="15" hidden="false" customHeight="false" outlineLevel="0" collapsed="false">
      <c r="A288" s="10"/>
      <c r="B288" s="10"/>
      <c r="C288" s="10"/>
      <c r="D288" s="241"/>
      <c r="E288" s="242"/>
    </row>
    <row r="289" customFormat="false" ht="15" hidden="false" customHeight="false" outlineLevel="0" collapsed="false">
      <c r="A289" s="10"/>
      <c r="B289" s="10"/>
      <c r="C289" s="10"/>
      <c r="D289" s="241"/>
      <c r="E289" s="242"/>
    </row>
    <row r="290" customFormat="false" ht="15" hidden="false" customHeight="false" outlineLevel="0" collapsed="false">
      <c r="A290" s="10"/>
      <c r="B290" s="10"/>
      <c r="C290" s="10"/>
      <c r="D290" s="241"/>
      <c r="E290" s="242"/>
    </row>
    <row r="291" customFormat="false" ht="15" hidden="false" customHeight="false" outlineLevel="0" collapsed="false">
      <c r="A291" s="10"/>
      <c r="B291" s="10"/>
      <c r="C291" s="10"/>
      <c r="D291" s="241"/>
      <c r="E291" s="242"/>
    </row>
    <row r="292" customFormat="false" ht="15" hidden="false" customHeight="false" outlineLevel="0" collapsed="false">
      <c r="A292" s="10"/>
      <c r="B292" s="10"/>
      <c r="C292" s="10"/>
      <c r="D292" s="241"/>
      <c r="E292" s="242"/>
    </row>
    <row r="293" customFormat="false" ht="15" hidden="false" customHeight="false" outlineLevel="0" collapsed="false">
      <c r="A293" s="10"/>
      <c r="B293" s="10"/>
      <c r="C293" s="10"/>
      <c r="D293" s="241"/>
      <c r="E293" s="242"/>
    </row>
    <row r="294" customFormat="false" ht="15" hidden="false" customHeight="false" outlineLevel="0" collapsed="false">
      <c r="A294" s="10"/>
      <c r="B294" s="10"/>
      <c r="C294" s="10"/>
      <c r="D294" s="241"/>
      <c r="E294" s="242"/>
    </row>
    <row r="295" customFormat="false" ht="15" hidden="false" customHeight="false" outlineLevel="0" collapsed="false">
      <c r="A295" s="10"/>
      <c r="B295" s="10"/>
      <c r="C295" s="10"/>
      <c r="D295" s="241"/>
      <c r="E295" s="242"/>
    </row>
    <row r="296" customFormat="false" ht="15" hidden="false" customHeight="false" outlineLevel="0" collapsed="false">
      <c r="A296" s="10"/>
      <c r="B296" s="10"/>
      <c r="C296" s="10"/>
      <c r="D296" s="241"/>
      <c r="E296" s="242"/>
    </row>
    <row r="297" customFormat="false" ht="15" hidden="false" customHeight="false" outlineLevel="0" collapsed="false">
      <c r="A297" s="10"/>
      <c r="B297" s="10"/>
      <c r="C297" s="10"/>
      <c r="D297" s="241"/>
      <c r="E297" s="242"/>
    </row>
    <row r="298" customFormat="false" ht="15" hidden="false" customHeight="false" outlineLevel="0" collapsed="false">
      <c r="A298" s="10"/>
      <c r="B298" s="10"/>
      <c r="C298" s="10"/>
      <c r="D298" s="241"/>
      <c r="E298" s="242"/>
    </row>
    <row r="299" customFormat="false" ht="15" hidden="false" customHeight="false" outlineLevel="0" collapsed="false">
      <c r="A299" s="10"/>
      <c r="B299" s="10"/>
      <c r="C299" s="10"/>
      <c r="D299" s="241"/>
      <c r="E299" s="242"/>
    </row>
    <row r="300" customFormat="false" ht="15" hidden="false" customHeight="false" outlineLevel="0" collapsed="false">
      <c r="A300" s="10"/>
      <c r="B300" s="10"/>
      <c r="C300" s="10"/>
      <c r="D300" s="241"/>
      <c r="E300" s="242"/>
    </row>
    <row r="301" customFormat="false" ht="15" hidden="false" customHeight="false" outlineLevel="0" collapsed="false">
      <c r="A301" s="10"/>
      <c r="B301" s="10"/>
      <c r="C301" s="10"/>
      <c r="D301" s="241"/>
      <c r="E301" s="242"/>
    </row>
    <row r="302" customFormat="false" ht="15" hidden="false" customHeight="false" outlineLevel="0" collapsed="false">
      <c r="A302" s="10"/>
      <c r="B302" s="10"/>
      <c r="C302" s="10"/>
      <c r="D302" s="241"/>
      <c r="E302" s="242"/>
    </row>
    <row r="303" customFormat="false" ht="15" hidden="false" customHeight="false" outlineLevel="0" collapsed="false">
      <c r="A303" s="10"/>
      <c r="B303" s="10"/>
      <c r="C303" s="10"/>
      <c r="D303" s="241"/>
      <c r="E303" s="242"/>
    </row>
    <row r="304" customFormat="false" ht="15" hidden="false" customHeight="false" outlineLevel="0" collapsed="false">
      <c r="A304" s="10"/>
      <c r="B304" s="10"/>
      <c r="C304" s="10"/>
      <c r="D304" s="241"/>
      <c r="E304" s="242"/>
    </row>
    <row r="305" customFormat="false" ht="15" hidden="false" customHeight="false" outlineLevel="0" collapsed="false">
      <c r="A305" s="10"/>
      <c r="B305" s="10"/>
      <c r="C305" s="10"/>
      <c r="D305" s="241"/>
      <c r="E305" s="242"/>
    </row>
    <row r="306" customFormat="false" ht="15" hidden="false" customHeight="false" outlineLevel="0" collapsed="false">
      <c r="A306" s="10"/>
      <c r="B306" s="10"/>
      <c r="C306" s="10"/>
      <c r="D306" s="241"/>
      <c r="E306" s="242"/>
    </row>
    <row r="307" customFormat="false" ht="15" hidden="false" customHeight="false" outlineLevel="0" collapsed="false">
      <c r="A307" s="10"/>
      <c r="B307" s="10"/>
      <c r="C307" s="10"/>
      <c r="D307" s="241"/>
      <c r="E307" s="242"/>
    </row>
    <row r="308" customFormat="false" ht="15" hidden="false" customHeight="false" outlineLevel="0" collapsed="false">
      <c r="A308" s="10"/>
      <c r="B308" s="10"/>
      <c r="C308" s="10"/>
      <c r="D308" s="241"/>
      <c r="E308" s="242"/>
    </row>
    <row r="309" customFormat="false" ht="15" hidden="false" customHeight="false" outlineLevel="0" collapsed="false">
      <c r="A309" s="10"/>
      <c r="B309" s="10"/>
      <c r="C309" s="10"/>
      <c r="D309" s="241"/>
      <c r="E309" s="242"/>
    </row>
    <row r="310" customFormat="false" ht="15" hidden="false" customHeight="false" outlineLevel="0" collapsed="false">
      <c r="A310" s="10"/>
      <c r="B310" s="10"/>
      <c r="C310" s="10"/>
      <c r="D310" s="241"/>
      <c r="E310" s="242"/>
    </row>
    <row r="311" customFormat="false" ht="15" hidden="false" customHeight="false" outlineLevel="0" collapsed="false">
      <c r="A311" s="10"/>
      <c r="B311" s="10"/>
      <c r="C311" s="10"/>
      <c r="D311" s="241"/>
      <c r="E311" s="242"/>
    </row>
    <row r="312" customFormat="false" ht="15" hidden="false" customHeight="false" outlineLevel="0" collapsed="false">
      <c r="A312" s="10"/>
      <c r="B312" s="10"/>
      <c r="C312" s="10"/>
      <c r="D312" s="241"/>
      <c r="E312" s="242"/>
    </row>
    <row r="313" customFormat="false" ht="15" hidden="false" customHeight="false" outlineLevel="0" collapsed="false">
      <c r="A313" s="10"/>
      <c r="B313" s="10"/>
      <c r="C313" s="10"/>
      <c r="D313" s="241"/>
      <c r="E313" s="242"/>
    </row>
    <row r="314" customFormat="false" ht="15" hidden="false" customHeight="false" outlineLevel="0" collapsed="false">
      <c r="A314" s="10"/>
      <c r="B314" s="10"/>
      <c r="C314" s="10"/>
      <c r="D314" s="241"/>
      <c r="E314" s="242"/>
    </row>
    <row r="315" customFormat="false" ht="15" hidden="false" customHeight="false" outlineLevel="0" collapsed="false">
      <c r="A315" s="10"/>
      <c r="B315" s="10"/>
      <c r="C315" s="10"/>
      <c r="D315" s="241"/>
      <c r="E315" s="242"/>
    </row>
    <row r="316" customFormat="false" ht="15" hidden="false" customHeight="false" outlineLevel="0" collapsed="false">
      <c r="A316" s="10"/>
      <c r="B316" s="10"/>
      <c r="C316" s="10"/>
      <c r="D316" s="241"/>
      <c r="E316" s="242"/>
    </row>
    <row r="317" customFormat="false" ht="15" hidden="false" customHeight="false" outlineLevel="0" collapsed="false">
      <c r="A317" s="10"/>
      <c r="B317" s="10"/>
      <c r="C317" s="10"/>
      <c r="D317" s="241"/>
      <c r="E317" s="242"/>
    </row>
    <row r="318" customFormat="false" ht="15" hidden="false" customHeight="false" outlineLevel="0" collapsed="false">
      <c r="A318" s="10"/>
      <c r="B318" s="10"/>
      <c r="C318" s="10"/>
      <c r="D318" s="241"/>
      <c r="E318" s="242"/>
    </row>
    <row r="319" customFormat="false" ht="15" hidden="false" customHeight="false" outlineLevel="0" collapsed="false">
      <c r="A319" s="10"/>
      <c r="B319" s="10"/>
      <c r="C319" s="10"/>
      <c r="D319" s="241"/>
      <c r="E319" s="242"/>
    </row>
    <row r="320" customFormat="false" ht="15" hidden="false" customHeight="false" outlineLevel="0" collapsed="false">
      <c r="A320" s="10"/>
      <c r="B320" s="10"/>
      <c r="C320" s="10"/>
      <c r="D320" s="241"/>
      <c r="E320" s="242"/>
    </row>
    <row r="321" customFormat="false" ht="15" hidden="false" customHeight="false" outlineLevel="0" collapsed="false">
      <c r="A321" s="10"/>
      <c r="B321" s="10"/>
      <c r="C321" s="10"/>
      <c r="D321" s="241"/>
      <c r="E321" s="242"/>
    </row>
    <row r="322" customFormat="false" ht="15" hidden="false" customHeight="false" outlineLevel="0" collapsed="false">
      <c r="A322" s="10"/>
      <c r="B322" s="10"/>
      <c r="C322" s="10"/>
      <c r="D322" s="241"/>
      <c r="E322" s="242"/>
    </row>
    <row r="323" customFormat="false" ht="15" hidden="false" customHeight="false" outlineLevel="0" collapsed="false">
      <c r="A323" s="10"/>
      <c r="B323" s="10"/>
      <c r="C323" s="10"/>
      <c r="D323" s="241"/>
      <c r="E323" s="242"/>
    </row>
    <row r="324" customFormat="false" ht="15" hidden="false" customHeight="false" outlineLevel="0" collapsed="false">
      <c r="A324" s="10"/>
      <c r="B324" s="10"/>
      <c r="C324" s="10"/>
      <c r="D324" s="241"/>
      <c r="E324" s="242"/>
    </row>
    <row r="325" customFormat="false" ht="15" hidden="false" customHeight="false" outlineLevel="0" collapsed="false">
      <c r="A325" s="10"/>
      <c r="B325" s="10"/>
      <c r="C325" s="10"/>
      <c r="D325" s="241"/>
      <c r="E325" s="242"/>
    </row>
    <row r="326" customFormat="false" ht="15" hidden="false" customHeight="false" outlineLevel="0" collapsed="false">
      <c r="A326" s="10"/>
      <c r="B326" s="10"/>
      <c r="C326" s="10"/>
      <c r="D326" s="241"/>
      <c r="E326" s="242"/>
    </row>
    <row r="327" customFormat="false" ht="15" hidden="false" customHeight="false" outlineLevel="0" collapsed="false">
      <c r="A327" s="10"/>
      <c r="B327" s="10"/>
      <c r="C327" s="10"/>
      <c r="D327" s="241"/>
      <c r="E327" s="242"/>
    </row>
    <row r="328" customFormat="false" ht="15" hidden="false" customHeight="false" outlineLevel="0" collapsed="false">
      <c r="A328" s="10"/>
      <c r="B328" s="10"/>
      <c r="C328" s="10"/>
      <c r="D328" s="241"/>
      <c r="E328" s="242"/>
    </row>
    <row r="329" customFormat="false" ht="15" hidden="false" customHeight="false" outlineLevel="0" collapsed="false">
      <c r="A329" s="10"/>
      <c r="B329" s="10"/>
      <c r="C329" s="10"/>
      <c r="D329" s="241"/>
      <c r="E329" s="242"/>
    </row>
    <row r="330" customFormat="false" ht="15" hidden="false" customHeight="false" outlineLevel="0" collapsed="false">
      <c r="A330" s="10"/>
      <c r="B330" s="10"/>
      <c r="C330" s="10"/>
      <c r="D330" s="241"/>
      <c r="E330" s="242"/>
    </row>
    <row r="331" customFormat="false" ht="15" hidden="false" customHeight="false" outlineLevel="0" collapsed="false">
      <c r="A331" s="10"/>
      <c r="B331" s="10"/>
      <c r="C331" s="10"/>
      <c r="D331" s="241"/>
      <c r="E331" s="242"/>
    </row>
    <row r="332" customFormat="false" ht="15" hidden="false" customHeight="false" outlineLevel="0" collapsed="false">
      <c r="A332" s="10"/>
      <c r="B332" s="10"/>
      <c r="C332" s="10"/>
      <c r="D332" s="241"/>
      <c r="E332" s="242"/>
    </row>
    <row r="333" customFormat="false" ht="15" hidden="false" customHeight="false" outlineLevel="0" collapsed="false">
      <c r="A333" s="10"/>
      <c r="B333" s="10"/>
      <c r="C333" s="10"/>
      <c r="D333" s="241"/>
      <c r="E333" s="242"/>
    </row>
    <row r="334" customFormat="false" ht="15" hidden="false" customHeight="false" outlineLevel="0" collapsed="false">
      <c r="A334" s="10"/>
      <c r="B334" s="10"/>
      <c r="C334" s="10"/>
      <c r="D334" s="241"/>
      <c r="E334" s="242"/>
    </row>
    <row r="335" customFormat="false" ht="15" hidden="false" customHeight="false" outlineLevel="0" collapsed="false">
      <c r="A335" s="10"/>
      <c r="B335" s="10"/>
      <c r="C335" s="10"/>
      <c r="D335" s="241"/>
      <c r="E335" s="242"/>
    </row>
    <row r="336" customFormat="false" ht="15" hidden="false" customHeight="false" outlineLevel="0" collapsed="false">
      <c r="A336" s="10"/>
      <c r="B336" s="10"/>
      <c r="C336" s="10"/>
      <c r="D336" s="241"/>
      <c r="E336" s="242"/>
    </row>
    <row r="337" customFormat="false" ht="15" hidden="false" customHeight="false" outlineLevel="0" collapsed="false">
      <c r="A337" s="10"/>
      <c r="B337" s="10"/>
      <c r="C337" s="10"/>
      <c r="D337" s="241"/>
      <c r="E337" s="242"/>
    </row>
    <row r="338" customFormat="false" ht="15" hidden="false" customHeight="false" outlineLevel="0" collapsed="false">
      <c r="A338" s="10"/>
      <c r="B338" s="10"/>
      <c r="C338" s="10"/>
      <c r="D338" s="241"/>
      <c r="E338" s="242"/>
    </row>
    <row r="339" customFormat="false" ht="15" hidden="false" customHeight="false" outlineLevel="0" collapsed="false">
      <c r="A339" s="10"/>
      <c r="B339" s="10"/>
      <c r="C339" s="10"/>
      <c r="D339" s="241"/>
      <c r="E339" s="242"/>
    </row>
    <row r="340" customFormat="false" ht="15" hidden="false" customHeight="false" outlineLevel="0" collapsed="false">
      <c r="A340" s="10"/>
      <c r="B340" s="10"/>
      <c r="C340" s="10"/>
      <c r="D340" s="241"/>
      <c r="E340" s="242"/>
    </row>
    <row r="341" customFormat="false" ht="15" hidden="false" customHeight="false" outlineLevel="0" collapsed="false">
      <c r="A341" s="10"/>
      <c r="B341" s="10"/>
      <c r="C341" s="10"/>
      <c r="D341" s="241"/>
      <c r="E341" s="242"/>
    </row>
    <row r="342" customFormat="false" ht="15" hidden="false" customHeight="false" outlineLevel="0" collapsed="false">
      <c r="A342" s="10"/>
      <c r="B342" s="10"/>
      <c r="C342" s="10"/>
      <c r="D342" s="241"/>
      <c r="E342" s="242"/>
    </row>
    <row r="343" customFormat="false" ht="15" hidden="false" customHeight="false" outlineLevel="0" collapsed="false">
      <c r="A343" s="10"/>
      <c r="B343" s="10"/>
      <c r="C343" s="10"/>
      <c r="D343" s="241"/>
      <c r="E343" s="242"/>
    </row>
    <row r="344" customFormat="false" ht="15" hidden="false" customHeight="false" outlineLevel="0" collapsed="false">
      <c r="A344" s="10"/>
      <c r="B344" s="10"/>
      <c r="C344" s="10"/>
      <c r="D344" s="241"/>
      <c r="E344" s="242"/>
    </row>
    <row r="345" customFormat="false" ht="15" hidden="false" customHeight="false" outlineLevel="0" collapsed="false">
      <c r="A345" s="10"/>
      <c r="B345" s="10"/>
      <c r="C345" s="10"/>
      <c r="D345" s="241"/>
      <c r="E345" s="242"/>
    </row>
    <row r="346" customFormat="false" ht="15" hidden="false" customHeight="false" outlineLevel="0" collapsed="false">
      <c r="A346" s="10"/>
      <c r="B346" s="10"/>
      <c r="C346" s="10"/>
      <c r="D346" s="241"/>
      <c r="E346" s="242"/>
    </row>
    <row r="347" customFormat="false" ht="15" hidden="false" customHeight="false" outlineLevel="0" collapsed="false">
      <c r="A347" s="10"/>
      <c r="B347" s="10"/>
      <c r="C347" s="10"/>
      <c r="D347" s="241"/>
      <c r="E347" s="242"/>
    </row>
    <row r="348" customFormat="false" ht="15" hidden="false" customHeight="false" outlineLevel="0" collapsed="false">
      <c r="A348" s="10"/>
      <c r="B348" s="10"/>
      <c r="C348" s="10"/>
      <c r="D348" s="241"/>
      <c r="E348" s="242"/>
    </row>
    <row r="349" customFormat="false" ht="15" hidden="false" customHeight="false" outlineLevel="0" collapsed="false">
      <c r="A349" s="10"/>
      <c r="B349" s="10"/>
      <c r="C349" s="10"/>
      <c r="D349" s="241"/>
      <c r="E349" s="242"/>
    </row>
    <row r="350" customFormat="false" ht="15" hidden="false" customHeight="false" outlineLevel="0" collapsed="false">
      <c r="A350" s="10"/>
      <c r="B350" s="10"/>
      <c r="C350" s="10"/>
      <c r="D350" s="241"/>
      <c r="E350" s="242"/>
    </row>
    <row r="351" customFormat="false" ht="15" hidden="false" customHeight="false" outlineLevel="0" collapsed="false">
      <c r="A351" s="10"/>
      <c r="B351" s="10"/>
      <c r="C351" s="10"/>
      <c r="D351" s="241"/>
      <c r="E351" s="242"/>
    </row>
    <row r="352" customFormat="false" ht="15" hidden="false" customHeight="false" outlineLevel="0" collapsed="false">
      <c r="A352" s="10"/>
      <c r="B352" s="10"/>
      <c r="C352" s="10"/>
      <c r="D352" s="241"/>
      <c r="E352" s="242"/>
    </row>
    <row r="353" customFormat="false" ht="15" hidden="false" customHeight="false" outlineLevel="0" collapsed="false">
      <c r="A353" s="10"/>
      <c r="B353" s="10"/>
      <c r="C353" s="10"/>
      <c r="D353" s="241"/>
      <c r="E353" s="242"/>
    </row>
    <row r="354" customFormat="false" ht="15" hidden="false" customHeight="false" outlineLevel="0" collapsed="false">
      <c r="A354" s="10"/>
      <c r="B354" s="10"/>
      <c r="C354" s="10"/>
      <c r="D354" s="241"/>
      <c r="E354" s="242"/>
    </row>
    <row r="355" customFormat="false" ht="15" hidden="false" customHeight="false" outlineLevel="0" collapsed="false">
      <c r="A355" s="10"/>
      <c r="B355" s="10"/>
      <c r="C355" s="10"/>
      <c r="D355" s="241"/>
      <c r="E355" s="242"/>
    </row>
    <row r="356" customFormat="false" ht="15" hidden="false" customHeight="false" outlineLevel="0" collapsed="false">
      <c r="A356" s="10"/>
      <c r="B356" s="10"/>
      <c r="C356" s="10"/>
      <c r="D356" s="241"/>
      <c r="E356" s="242"/>
    </row>
    <row r="357" customFormat="false" ht="15" hidden="false" customHeight="false" outlineLevel="0" collapsed="false">
      <c r="A357" s="10"/>
      <c r="B357" s="10"/>
      <c r="C357" s="10"/>
      <c r="D357" s="241"/>
      <c r="E357" s="242"/>
    </row>
    <row r="358" customFormat="false" ht="15" hidden="false" customHeight="false" outlineLevel="0" collapsed="false">
      <c r="A358" s="10"/>
      <c r="B358" s="10"/>
      <c r="C358" s="10"/>
      <c r="D358" s="241"/>
      <c r="E358" s="242"/>
    </row>
    <row r="359" customFormat="false" ht="15" hidden="false" customHeight="false" outlineLevel="0" collapsed="false">
      <c r="A359" s="10"/>
      <c r="B359" s="10"/>
      <c r="C359" s="10"/>
      <c r="D359" s="241"/>
      <c r="E359" s="242"/>
    </row>
    <row r="360" customFormat="false" ht="15" hidden="false" customHeight="false" outlineLevel="0" collapsed="false">
      <c r="A360" s="10"/>
      <c r="B360" s="10"/>
      <c r="C360" s="10"/>
      <c r="D360" s="241"/>
      <c r="E360" s="242"/>
    </row>
    <row r="361" customFormat="false" ht="15" hidden="false" customHeight="false" outlineLevel="0" collapsed="false">
      <c r="A361" s="10"/>
      <c r="B361" s="10"/>
      <c r="C361" s="10"/>
      <c r="D361" s="241"/>
      <c r="E361" s="242"/>
    </row>
    <row r="362" customFormat="false" ht="15" hidden="false" customHeight="false" outlineLevel="0" collapsed="false">
      <c r="A362" s="10"/>
      <c r="B362" s="10"/>
      <c r="C362" s="10"/>
      <c r="D362" s="241"/>
      <c r="E362" s="242"/>
    </row>
    <row r="363" customFormat="false" ht="15" hidden="false" customHeight="false" outlineLevel="0" collapsed="false">
      <c r="A363" s="10"/>
      <c r="B363" s="10"/>
      <c r="C363" s="10"/>
      <c r="D363" s="241"/>
      <c r="E363" s="242"/>
    </row>
    <row r="364" customFormat="false" ht="15" hidden="false" customHeight="false" outlineLevel="0" collapsed="false">
      <c r="A364" s="10"/>
      <c r="B364" s="10"/>
      <c r="C364" s="10"/>
      <c r="D364" s="241"/>
      <c r="E364" s="242"/>
    </row>
    <row r="365" customFormat="false" ht="15" hidden="false" customHeight="false" outlineLevel="0" collapsed="false">
      <c r="A365" s="10"/>
      <c r="B365" s="10"/>
      <c r="C365" s="10"/>
      <c r="D365" s="241"/>
      <c r="E365" s="242"/>
    </row>
    <row r="366" customFormat="false" ht="15" hidden="false" customHeight="false" outlineLevel="0" collapsed="false">
      <c r="A366" s="10"/>
      <c r="B366" s="10"/>
      <c r="C366" s="10"/>
      <c r="D366" s="241"/>
      <c r="E366" s="242"/>
    </row>
    <row r="367" customFormat="false" ht="15" hidden="false" customHeight="false" outlineLevel="0" collapsed="false">
      <c r="A367" s="10"/>
      <c r="B367" s="10"/>
      <c r="C367" s="10"/>
      <c r="D367" s="241"/>
      <c r="E367" s="242"/>
    </row>
    <row r="368" customFormat="false" ht="15" hidden="false" customHeight="false" outlineLevel="0" collapsed="false">
      <c r="A368" s="10"/>
      <c r="B368" s="10"/>
      <c r="C368" s="10"/>
      <c r="D368" s="241"/>
      <c r="E368" s="242"/>
    </row>
    <row r="369" customFormat="false" ht="15" hidden="false" customHeight="false" outlineLevel="0" collapsed="false">
      <c r="A369" s="10"/>
      <c r="B369" s="10"/>
      <c r="C369" s="10"/>
      <c r="D369" s="241"/>
      <c r="E369" s="242"/>
    </row>
    <row r="370" customFormat="false" ht="15" hidden="false" customHeight="false" outlineLevel="0" collapsed="false">
      <c r="A370" s="10"/>
      <c r="B370" s="10"/>
      <c r="C370" s="10"/>
      <c r="D370" s="241"/>
      <c r="E370" s="242"/>
    </row>
    <row r="371" customFormat="false" ht="15" hidden="false" customHeight="false" outlineLevel="0" collapsed="false">
      <c r="A371" s="10"/>
      <c r="B371" s="10"/>
      <c r="C371" s="10"/>
      <c r="D371" s="241"/>
      <c r="E371" s="242"/>
    </row>
    <row r="372" customFormat="false" ht="15" hidden="false" customHeight="false" outlineLevel="0" collapsed="false">
      <c r="A372" s="10"/>
      <c r="B372" s="10"/>
      <c r="C372" s="10"/>
      <c r="D372" s="241"/>
      <c r="E372" s="242"/>
    </row>
    <row r="373" customFormat="false" ht="15" hidden="false" customHeight="false" outlineLevel="0" collapsed="false">
      <c r="A373" s="10"/>
      <c r="B373" s="10"/>
      <c r="C373" s="10"/>
      <c r="D373" s="241"/>
      <c r="E373" s="242"/>
    </row>
    <row r="374" customFormat="false" ht="15" hidden="false" customHeight="false" outlineLevel="0" collapsed="false">
      <c r="A374" s="10"/>
      <c r="B374" s="10"/>
      <c r="C374" s="10"/>
      <c r="D374" s="241"/>
      <c r="E374" s="242"/>
    </row>
    <row r="375" customFormat="false" ht="15" hidden="false" customHeight="false" outlineLevel="0" collapsed="false">
      <c r="A375" s="10"/>
      <c r="B375" s="10"/>
      <c r="C375" s="10"/>
      <c r="D375" s="241"/>
      <c r="E375" s="242"/>
    </row>
    <row r="376" customFormat="false" ht="15" hidden="false" customHeight="false" outlineLevel="0" collapsed="false">
      <c r="A376" s="10"/>
      <c r="B376" s="10"/>
      <c r="C376" s="10"/>
      <c r="D376" s="241"/>
      <c r="E376" s="242"/>
    </row>
    <row r="377" customFormat="false" ht="15" hidden="false" customHeight="false" outlineLevel="0" collapsed="false">
      <c r="A377" s="10"/>
      <c r="B377" s="10"/>
      <c r="C377" s="10"/>
      <c r="D377" s="241"/>
      <c r="E377" s="242"/>
    </row>
    <row r="378" customFormat="false" ht="15" hidden="false" customHeight="false" outlineLevel="0" collapsed="false">
      <c r="A378" s="10"/>
      <c r="B378" s="10"/>
      <c r="C378" s="10"/>
      <c r="D378" s="241"/>
      <c r="E378" s="242"/>
    </row>
    <row r="379" customFormat="false" ht="15" hidden="false" customHeight="false" outlineLevel="0" collapsed="false">
      <c r="A379" s="10"/>
      <c r="B379" s="10"/>
      <c r="C379" s="10"/>
      <c r="D379" s="241"/>
      <c r="E379" s="242"/>
    </row>
    <row r="380" customFormat="false" ht="15" hidden="false" customHeight="false" outlineLevel="0" collapsed="false">
      <c r="A380" s="10"/>
      <c r="B380" s="10"/>
      <c r="C380" s="10"/>
      <c r="D380" s="241"/>
      <c r="E380" s="242"/>
    </row>
    <row r="381" customFormat="false" ht="15" hidden="false" customHeight="false" outlineLevel="0" collapsed="false">
      <c r="A381" s="10"/>
      <c r="B381" s="10"/>
      <c r="C381" s="10"/>
      <c r="D381" s="241"/>
      <c r="E381" s="242"/>
    </row>
    <row r="382" customFormat="false" ht="15" hidden="false" customHeight="false" outlineLevel="0" collapsed="false">
      <c r="A382" s="10"/>
      <c r="B382" s="10"/>
      <c r="C382" s="10"/>
      <c r="D382" s="241"/>
      <c r="E382" s="242"/>
    </row>
    <row r="383" customFormat="false" ht="15" hidden="false" customHeight="false" outlineLevel="0" collapsed="false">
      <c r="A383" s="10"/>
      <c r="B383" s="10"/>
      <c r="C383" s="10"/>
      <c r="D383" s="241"/>
      <c r="E383" s="242"/>
    </row>
    <row r="384" customFormat="false" ht="15" hidden="false" customHeight="false" outlineLevel="0" collapsed="false">
      <c r="A384" s="10"/>
      <c r="B384" s="10"/>
      <c r="C384" s="10"/>
      <c r="D384" s="241"/>
      <c r="E384" s="242"/>
    </row>
    <row r="385" customFormat="false" ht="15" hidden="false" customHeight="false" outlineLevel="0" collapsed="false">
      <c r="A385" s="10"/>
      <c r="B385" s="10"/>
      <c r="C385" s="10"/>
      <c r="D385" s="241"/>
      <c r="E385" s="242"/>
    </row>
    <row r="386" customFormat="false" ht="15" hidden="false" customHeight="false" outlineLevel="0" collapsed="false">
      <c r="A386" s="10"/>
      <c r="B386" s="10"/>
      <c r="C386" s="10"/>
      <c r="D386" s="241"/>
      <c r="E386" s="242"/>
    </row>
    <row r="387" customFormat="false" ht="15" hidden="false" customHeight="false" outlineLevel="0" collapsed="false">
      <c r="A387" s="10"/>
      <c r="B387" s="10"/>
      <c r="C387" s="10"/>
      <c r="D387" s="241"/>
      <c r="E387" s="242"/>
    </row>
    <row r="388" customFormat="false" ht="15" hidden="false" customHeight="false" outlineLevel="0" collapsed="false">
      <c r="A388" s="10"/>
      <c r="B388" s="10"/>
      <c r="C388" s="10"/>
      <c r="D388" s="241"/>
      <c r="E388" s="242"/>
    </row>
    <row r="389" customFormat="false" ht="15" hidden="false" customHeight="false" outlineLevel="0" collapsed="false">
      <c r="A389" s="10"/>
      <c r="B389" s="10"/>
      <c r="C389" s="10"/>
      <c r="D389" s="241"/>
      <c r="E389" s="242"/>
    </row>
    <row r="390" customFormat="false" ht="15" hidden="false" customHeight="false" outlineLevel="0" collapsed="false">
      <c r="A390" s="10"/>
      <c r="B390" s="10"/>
      <c r="C390" s="10"/>
      <c r="D390" s="241"/>
      <c r="E390" s="242"/>
    </row>
    <row r="391" customFormat="false" ht="15" hidden="false" customHeight="false" outlineLevel="0" collapsed="false">
      <c r="A391" s="10"/>
      <c r="B391" s="10"/>
      <c r="C391" s="10"/>
      <c r="D391" s="241"/>
      <c r="E391" s="242"/>
    </row>
    <row r="392" customFormat="false" ht="15" hidden="false" customHeight="false" outlineLevel="0" collapsed="false">
      <c r="A392" s="10"/>
      <c r="B392" s="10"/>
      <c r="C392" s="10"/>
      <c r="D392" s="241"/>
      <c r="E392" s="242"/>
    </row>
    <row r="393" customFormat="false" ht="15" hidden="false" customHeight="false" outlineLevel="0" collapsed="false">
      <c r="A393" s="10"/>
      <c r="B393" s="10"/>
      <c r="C393" s="10"/>
      <c r="D393" s="241"/>
      <c r="E393" s="242"/>
    </row>
    <row r="394" customFormat="false" ht="15" hidden="false" customHeight="false" outlineLevel="0" collapsed="false">
      <c r="A394" s="10"/>
      <c r="B394" s="10"/>
      <c r="C394" s="10"/>
      <c r="D394" s="241"/>
      <c r="E394" s="242"/>
    </row>
    <row r="395" customFormat="false" ht="15" hidden="false" customHeight="false" outlineLevel="0" collapsed="false">
      <c r="A395" s="10"/>
      <c r="B395" s="10"/>
      <c r="C395" s="10"/>
      <c r="D395" s="241"/>
      <c r="E395" s="242"/>
    </row>
    <row r="396" customFormat="false" ht="15" hidden="false" customHeight="false" outlineLevel="0" collapsed="false">
      <c r="A396" s="10"/>
      <c r="B396" s="10"/>
      <c r="C396" s="10"/>
      <c r="D396" s="241"/>
      <c r="E396" s="242"/>
    </row>
    <row r="397" customFormat="false" ht="15" hidden="false" customHeight="false" outlineLevel="0" collapsed="false">
      <c r="A397" s="10"/>
      <c r="B397" s="10"/>
      <c r="C397" s="10"/>
      <c r="D397" s="241"/>
      <c r="E397" s="242"/>
    </row>
    <row r="398" customFormat="false" ht="15" hidden="false" customHeight="false" outlineLevel="0" collapsed="false">
      <c r="A398" s="10"/>
      <c r="B398" s="10"/>
      <c r="C398" s="10"/>
      <c r="D398" s="241"/>
      <c r="E398" s="242"/>
    </row>
    <row r="399" customFormat="false" ht="15" hidden="false" customHeight="false" outlineLevel="0" collapsed="false">
      <c r="A399" s="10"/>
      <c r="B399" s="10"/>
      <c r="C399" s="10"/>
      <c r="D399" s="241"/>
      <c r="E399" s="242"/>
    </row>
    <row r="400" customFormat="false" ht="15" hidden="false" customHeight="false" outlineLevel="0" collapsed="false">
      <c r="A400" s="10"/>
      <c r="B400" s="10"/>
      <c r="C400" s="10"/>
      <c r="D400" s="241"/>
      <c r="E400" s="242"/>
    </row>
    <row r="401" customFormat="false" ht="15" hidden="false" customHeight="false" outlineLevel="0" collapsed="false">
      <c r="A401" s="10"/>
      <c r="B401" s="10"/>
      <c r="C401" s="10"/>
      <c r="D401" s="241"/>
      <c r="E401" s="242"/>
    </row>
    <row r="402" customFormat="false" ht="15" hidden="false" customHeight="false" outlineLevel="0" collapsed="false">
      <c r="A402" s="10"/>
      <c r="B402" s="10"/>
      <c r="C402" s="10"/>
      <c r="D402" s="241"/>
      <c r="E402" s="242"/>
    </row>
    <row r="403" customFormat="false" ht="15" hidden="false" customHeight="false" outlineLevel="0" collapsed="false">
      <c r="A403" s="10"/>
      <c r="B403" s="10"/>
      <c r="C403" s="10"/>
      <c r="D403" s="241"/>
      <c r="E403" s="242"/>
    </row>
    <row r="404" customFormat="false" ht="15" hidden="false" customHeight="false" outlineLevel="0" collapsed="false">
      <c r="A404" s="10"/>
      <c r="B404" s="10"/>
      <c r="C404" s="10"/>
      <c r="D404" s="241"/>
      <c r="E404" s="242"/>
    </row>
    <row r="405" customFormat="false" ht="15" hidden="false" customHeight="false" outlineLevel="0" collapsed="false">
      <c r="A405" s="10"/>
      <c r="B405" s="10"/>
      <c r="C405" s="10"/>
      <c r="D405" s="241"/>
      <c r="E405" s="242"/>
    </row>
    <row r="406" customFormat="false" ht="15" hidden="false" customHeight="false" outlineLevel="0" collapsed="false">
      <c r="A406" s="10"/>
      <c r="B406" s="10"/>
      <c r="C406" s="10"/>
      <c r="D406" s="241"/>
      <c r="E406" s="242"/>
    </row>
    <row r="407" customFormat="false" ht="15" hidden="false" customHeight="false" outlineLevel="0" collapsed="false">
      <c r="A407" s="10"/>
      <c r="B407" s="10"/>
      <c r="C407" s="10"/>
      <c r="D407" s="241"/>
    </row>
    <row r="408" customFormat="false" ht="15" hidden="false" customHeight="false" outlineLevel="0" collapsed="false">
      <c r="A408" s="10"/>
      <c r="B408" s="10"/>
      <c r="C408" s="10"/>
      <c r="D408" s="241"/>
    </row>
  </sheetData>
  <autoFilter ref="H1:H408"/>
  <mergeCells count="20">
    <mergeCell ref="A2:H2"/>
    <mergeCell ref="A4:D4"/>
    <mergeCell ref="A5:D5"/>
    <mergeCell ref="A6:D6"/>
    <mergeCell ref="A7:D7"/>
    <mergeCell ref="A9:D9"/>
    <mergeCell ref="I9:K17"/>
    <mergeCell ref="A10:D10"/>
    <mergeCell ref="A11:D11"/>
    <mergeCell ref="A12:D12"/>
    <mergeCell ref="A13:D13"/>
    <mergeCell ref="A14:D14"/>
    <mergeCell ref="A15:D15"/>
    <mergeCell ref="A16:D16"/>
    <mergeCell ref="A17:D17"/>
    <mergeCell ref="N17:P17"/>
    <mergeCell ref="F95:F102"/>
    <mergeCell ref="A125:D125"/>
    <mergeCell ref="A132:D132"/>
    <mergeCell ref="A138:D138"/>
  </mergeCells>
  <dataValidations count="2">
    <dataValidation allowBlank="true" errorStyle="stop" operator="between" showDropDown="false" showErrorMessage="true" showInputMessage="false" sqref="E20:E69 E71:E79 E81:E88 E90:E93 E95:E104 E106:E116 E118:E123 E126:E131 E133:E137 E139:E145" type="list">
      <formula1>"Realizovano,Djelimično realizovano,Nije realizovano"</formula1>
      <formula2>0</formula2>
    </dataValidation>
    <dataValidation allowBlank="true" errorStyle="stop" operator="between" showDropDown="false" showErrorMessage="true" showInputMessage="false" sqref="H9:H17 H20:H145" type="list">
      <formula1>"Kobilja Glava,Hotonj,Blagovac,Vogošća 1,Vogošća 2,Svrake,Semizovac,Gora,Zajednički"</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26" man="true" max="16383" min="0"/>
    <brk id="34" man="true" max="16383" min="0"/>
    <brk id="45" man="true" max="16383" min="0"/>
    <brk id="57" man="true" max="16383" min="0"/>
    <brk id="69" man="true" max="16383" min="0"/>
    <brk id="84" man="true" max="16383" min="0"/>
    <brk id="104" man="true" max="16383" min="0"/>
    <brk id="112" man="true" max="16383" min="0"/>
    <brk id="128" man="true" max="16383" min="0"/>
    <brk id="13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81" activeCellId="0" sqref="H181"/>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5</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Gora",'Program prioriteta'!I20,"")</f>
        <v/>
      </c>
      <c r="E35" s="2" t="str">
        <f aca="false">IF('Program prioriteta'!$H20="Gora",'Program prioriteta'!J20,"")</f>
        <v/>
      </c>
      <c r="F35" s="2" t="str">
        <f aca="false">IF('Program prioriteta'!$H20="Gora",'Program prioriteta'!K20,"")</f>
        <v/>
      </c>
    </row>
    <row r="36" customFormat="false" ht="14.25" hidden="false" customHeight="false" outlineLevel="0" collapsed="false">
      <c r="C36" s="2" t="e">
        <f aca="false">SUM(D36:F36)</f>
        <v>#REF!</v>
      </c>
      <c r="D36" s="2" t="e">
        <f aca="false">IF(#REF!="Gora",#REF!,"")</f>
        <v>#REF!</v>
      </c>
      <c r="E36" s="2" t="e">
        <f aca="false">IF(#REF!="Gora",#REF!,"")</f>
        <v>#REF!</v>
      </c>
      <c r="F36" s="2" t="e">
        <f aca="false">IF(#REF!="Gora",#REF!,"")</f>
        <v>#REF!</v>
      </c>
    </row>
    <row r="37" customFormat="false" ht="14.25" hidden="false" customHeight="false" outlineLevel="0" collapsed="false">
      <c r="C37" s="2" t="e">
        <f aca="false">SUM(D37:F37)</f>
        <v>#REF!</v>
      </c>
      <c r="D37" s="2" t="e">
        <f aca="false">IF(#REF!="Gora",#REF!,"")</f>
        <v>#REF!</v>
      </c>
      <c r="E37" s="2" t="e">
        <f aca="false">IF(#REF!="Gora",#REF!,"")</f>
        <v>#REF!</v>
      </c>
      <c r="F37" s="2" t="e">
        <f aca="false">IF(#REF!="Gora",#REF!,"")</f>
        <v>#REF!</v>
      </c>
    </row>
    <row r="38" customFormat="false" ht="14.25" hidden="false" customHeight="false" outlineLevel="0" collapsed="false">
      <c r="C38" s="2" t="n">
        <f aca="false">SUM(D38:F38)</f>
        <v>0</v>
      </c>
      <c r="D38" s="2" t="str">
        <f aca="false">IF('Program prioriteta'!$H21="Gora",'Program prioriteta'!I21,"")</f>
        <v/>
      </c>
      <c r="E38" s="2" t="str">
        <f aca="false">IF('Program prioriteta'!$H21="Gora",'Program prioriteta'!J21,"")</f>
        <v/>
      </c>
      <c r="F38" s="2" t="str">
        <f aca="false">IF('Program prioriteta'!$H21="Gora",'Program prioriteta'!K21,"")</f>
        <v/>
      </c>
    </row>
    <row r="39" customFormat="false" ht="14.25" hidden="false" customHeight="false" outlineLevel="0" collapsed="false">
      <c r="C39" s="2" t="e">
        <f aca="false">SUM(D39:F39)</f>
        <v>#REF!</v>
      </c>
      <c r="D39" s="2" t="e">
        <f aca="false">IF(#REF!="Gora",#REF!,"")</f>
        <v>#REF!</v>
      </c>
      <c r="E39" s="2" t="e">
        <f aca="false">IF(#REF!="Gora",#REF!,"")</f>
        <v>#REF!</v>
      </c>
      <c r="F39" s="2" t="e">
        <f aca="false">IF(#REF!="Gora",#REF!,"")</f>
        <v>#REF!</v>
      </c>
    </row>
    <row r="40" customFormat="false" ht="14.25" hidden="false" customHeight="false" outlineLevel="0" collapsed="false">
      <c r="C40" s="2" t="e">
        <f aca="false">SUM(D40:F40)</f>
        <v>#REF!</v>
      </c>
      <c r="D40" s="2" t="e">
        <f aca="false">IF(#REF!="Gora",#REF!,"")</f>
        <v>#REF!</v>
      </c>
      <c r="E40" s="2" t="e">
        <f aca="false">IF(#REF!="Gora",#REF!,"")</f>
        <v>#REF!</v>
      </c>
      <c r="F40" s="2" t="e">
        <f aca="false">IF(#REF!="Gora",#REF!,"")</f>
        <v>#REF!</v>
      </c>
    </row>
    <row r="41" customFormat="false" ht="14.25" hidden="false" customHeight="false" outlineLevel="0" collapsed="false">
      <c r="C41" s="2" t="e">
        <f aca="false">SUM(D41:F41)</f>
        <v>#REF!</v>
      </c>
      <c r="D41" s="2" t="e">
        <f aca="false">IF(#REF!="Gora",#REF!,"")</f>
        <v>#REF!</v>
      </c>
      <c r="E41" s="2" t="e">
        <f aca="false">IF(#REF!="Gora",#REF!,"")</f>
        <v>#REF!</v>
      </c>
      <c r="F41" s="2" t="e">
        <f aca="false">IF(#REF!="Gora",#REF!,"")</f>
        <v>#REF!</v>
      </c>
    </row>
    <row r="42" customFormat="false" ht="14.25" hidden="false" customHeight="false" outlineLevel="0" collapsed="false">
      <c r="C42" s="2" t="e">
        <f aca="false">SUM(D42:F42)</f>
        <v>#REF!</v>
      </c>
      <c r="D42" s="2" t="e">
        <f aca="false">IF(#REF!="Gora",#REF!,"")</f>
        <v>#REF!</v>
      </c>
      <c r="E42" s="2" t="e">
        <f aca="false">IF(#REF!="Gora",#REF!,"")</f>
        <v>#REF!</v>
      </c>
      <c r="F42" s="2" t="e">
        <f aca="false">IF(#REF!="Gora",#REF!,"")</f>
        <v>#REF!</v>
      </c>
    </row>
    <row r="43" customFormat="false" ht="14.25" hidden="false" customHeight="false" outlineLevel="0" collapsed="false">
      <c r="C43" s="2" t="n">
        <f aca="false">SUM(D43:F43)</f>
        <v>0</v>
      </c>
      <c r="D43" s="2" t="str">
        <f aca="false">IF('Program prioriteta'!$H22="Gora",'Program prioriteta'!I22,"")</f>
        <v/>
      </c>
      <c r="E43" s="2" t="str">
        <f aca="false">IF('Program prioriteta'!$H22="Gora",'Program prioriteta'!J22,"")</f>
        <v/>
      </c>
      <c r="F43" s="2" t="str">
        <f aca="false">IF('Program prioriteta'!$H22="Gora",'Program prioriteta'!K22,"")</f>
        <v/>
      </c>
    </row>
    <row r="44" customFormat="false" ht="14.25" hidden="false" customHeight="false" outlineLevel="0" collapsed="false">
      <c r="C44" s="2" t="e">
        <f aca="false">SUM(D44:F44)</f>
        <v>#REF!</v>
      </c>
      <c r="D44" s="2" t="e">
        <f aca="false">IF(#REF!="Gora",#REF!,"")</f>
        <v>#REF!</v>
      </c>
      <c r="E44" s="2" t="e">
        <f aca="false">IF(#REF!="Gora",#REF!,"")</f>
        <v>#REF!</v>
      </c>
      <c r="F44" s="2" t="e">
        <f aca="false">IF(#REF!="Gora",#REF!,"")</f>
        <v>#REF!</v>
      </c>
    </row>
    <row r="45" customFormat="false" ht="14.25" hidden="false" customHeight="false" outlineLevel="0" collapsed="false">
      <c r="C45" s="2" t="e">
        <f aca="false">SUM(D45:F45)</f>
        <v>#REF!</v>
      </c>
      <c r="D45" s="2" t="e">
        <f aca="false">IF(#REF!="Gora",#REF!,"")</f>
        <v>#REF!</v>
      </c>
      <c r="E45" s="2" t="e">
        <f aca="false">IF(#REF!="Gora",#REF!,"")</f>
        <v>#REF!</v>
      </c>
      <c r="F45" s="2" t="e">
        <f aca="false">IF(#REF!="Gora",#REF!,"")</f>
        <v>#REF!</v>
      </c>
    </row>
    <row r="46" customFormat="false" ht="14.25" hidden="false" customHeight="false" outlineLevel="0" collapsed="false">
      <c r="C46" s="2" t="e">
        <f aca="false">SUM(D46:F46)</f>
        <v>#REF!</v>
      </c>
      <c r="D46" s="2" t="e">
        <f aca="false">IF(#REF!="Gora",#REF!,"")</f>
        <v>#REF!</v>
      </c>
      <c r="E46" s="2" t="e">
        <f aca="false">IF(#REF!="Gora",#REF!,"")</f>
        <v>#REF!</v>
      </c>
      <c r="F46" s="2" t="e">
        <f aca="false">IF(#REF!="Gora",#REF!,"")</f>
        <v>#REF!</v>
      </c>
    </row>
    <row r="47" customFormat="false" ht="14.25" hidden="false" customHeight="false" outlineLevel="0" collapsed="false">
      <c r="C47" s="2" t="e">
        <f aca="false">SUM(D47:F47)</f>
        <v>#REF!</v>
      </c>
      <c r="D47" s="2" t="e">
        <f aca="false">IF(#REF!="Gora",#REF!,"")</f>
        <v>#REF!</v>
      </c>
      <c r="E47" s="2" t="e">
        <f aca="false">IF(#REF!="Gora",#REF!,"")</f>
        <v>#REF!</v>
      </c>
      <c r="F47" s="2" t="e">
        <f aca="false">IF(#REF!="Gora",#REF!,"")</f>
        <v>#REF!</v>
      </c>
    </row>
    <row r="48" customFormat="false" ht="14.25" hidden="false" customHeight="false" outlineLevel="0" collapsed="false">
      <c r="C48" s="2" t="n">
        <f aca="false">SUM(D48:F48)</f>
        <v>0</v>
      </c>
      <c r="D48" s="2" t="str">
        <f aca="false">IF('Program prioriteta'!$H23="Gora",'Program prioriteta'!I23,"")</f>
        <v/>
      </c>
      <c r="E48" s="2" t="str">
        <f aca="false">IF('Program prioriteta'!$H23="Gora",'Program prioriteta'!J23,"")</f>
        <v/>
      </c>
      <c r="F48" s="2" t="str">
        <f aca="false">IF('Program prioriteta'!$H23="Gora",'Program prioriteta'!K23,"")</f>
        <v/>
      </c>
    </row>
    <row r="49" customFormat="false" ht="14.25" hidden="false" customHeight="false" outlineLevel="0" collapsed="false">
      <c r="C49" s="2" t="e">
        <f aca="false">SUM(D49:F49)</f>
        <v>#REF!</v>
      </c>
      <c r="D49" s="2" t="e">
        <f aca="false">IF(#REF!="Gora",#REF!,"")</f>
        <v>#REF!</v>
      </c>
      <c r="E49" s="2" t="e">
        <f aca="false">IF(#REF!="Gora",#REF!,"")</f>
        <v>#REF!</v>
      </c>
      <c r="F49" s="2" t="e">
        <f aca="false">IF(#REF!="Gora",#REF!,"")</f>
        <v>#REF!</v>
      </c>
    </row>
    <row r="50" customFormat="false" ht="14.25" hidden="false" customHeight="false" outlineLevel="0" collapsed="false">
      <c r="C50" s="2" t="e">
        <f aca="false">SUM(D50:F50)</f>
        <v>#REF!</v>
      </c>
      <c r="D50" s="2" t="e">
        <f aca="false">IF(#REF!="Gora",#REF!,"")</f>
        <v>#REF!</v>
      </c>
      <c r="E50" s="2" t="e">
        <f aca="false">IF(#REF!="Gora",#REF!,"")</f>
        <v>#REF!</v>
      </c>
      <c r="F50" s="2" t="e">
        <f aca="false">IF(#REF!="Gora",#REF!,"")</f>
        <v>#REF!</v>
      </c>
    </row>
    <row r="51" customFormat="false" ht="14.25" hidden="false" customHeight="false" outlineLevel="0" collapsed="false">
      <c r="C51" s="2" t="e">
        <f aca="false">SUM(D51:F51)</f>
        <v>#REF!</v>
      </c>
      <c r="D51" s="2" t="e">
        <f aca="false">IF(#REF!="Gora",#REF!,"")</f>
        <v>#REF!</v>
      </c>
      <c r="E51" s="2" t="e">
        <f aca="false">IF(#REF!="Gora",#REF!,"")</f>
        <v>#REF!</v>
      </c>
      <c r="F51" s="2" t="e">
        <f aca="false">IF(#REF!="Gora",#REF!,"")</f>
        <v>#REF!</v>
      </c>
    </row>
    <row r="52" customFormat="false" ht="14.25" hidden="false" customHeight="false" outlineLevel="0" collapsed="false">
      <c r="C52" s="2" t="n">
        <f aca="false">SUM(D52:F52)</f>
        <v>1</v>
      </c>
      <c r="D52" s="2" t="str">
        <f aca="false">IF('Program prioriteta'!$H24="Gora",'Program prioriteta'!I24,"")</f>
        <v/>
      </c>
      <c r="E52" s="2" t="n">
        <f aca="false">IF('Program prioriteta'!$H24="Gora",'Program prioriteta'!J24,"")</f>
        <v>1</v>
      </c>
      <c r="F52" s="2" t="str">
        <f aca="false">IF('Program prioriteta'!$H24="Gora",'Program prioriteta'!K24,"")</f>
        <v/>
      </c>
    </row>
    <row r="53" customFormat="false" ht="14.25" hidden="false" customHeight="false" outlineLevel="0" collapsed="false">
      <c r="C53" s="2" t="n">
        <f aca="false">SUM(D53:F53)</f>
        <v>0</v>
      </c>
      <c r="D53" s="2" t="str">
        <f aca="false">IF('Program prioriteta'!$H25="Gora",'Program prioriteta'!I25,"")</f>
        <v/>
      </c>
      <c r="E53" s="2" t="str">
        <f aca="false">IF('Program prioriteta'!$H25="Gora",'Program prioriteta'!J25,"")</f>
        <v/>
      </c>
      <c r="F53" s="2" t="str">
        <f aca="false">IF('Program prioriteta'!$H25="Gora",'Program prioriteta'!K25,"")</f>
        <v/>
      </c>
    </row>
    <row r="54" customFormat="false" ht="14.25" hidden="false" customHeight="false" outlineLevel="0" collapsed="false">
      <c r="C54" s="2" t="e">
        <f aca="false">SUM(D54:F54)</f>
        <v>#REF!</v>
      </c>
      <c r="D54" s="2" t="e">
        <f aca="false">IF(#REF!="Gora",#REF!,"")</f>
        <v>#REF!</v>
      </c>
      <c r="E54" s="2" t="e">
        <f aca="false">IF(#REF!="Gora",#REF!,"")</f>
        <v>#REF!</v>
      </c>
      <c r="F54" s="2" t="e">
        <f aca="false">IF(#REF!="Gora",#REF!,"")</f>
        <v>#REF!</v>
      </c>
    </row>
    <row r="55" customFormat="false" ht="14.25" hidden="false" customHeight="false" outlineLevel="0" collapsed="false">
      <c r="C55" s="2" t="e">
        <f aca="false">SUM(D55:F55)</f>
        <v>#REF!</v>
      </c>
      <c r="D55" s="2" t="e">
        <f aca="false">IF(#REF!="Gora",#REF!,"")</f>
        <v>#REF!</v>
      </c>
      <c r="E55" s="2" t="e">
        <f aca="false">IF(#REF!="Gora",#REF!,"")</f>
        <v>#REF!</v>
      </c>
      <c r="F55" s="2" t="e">
        <f aca="false">IF(#REF!="Gora",#REF!,"")</f>
        <v>#REF!</v>
      </c>
    </row>
    <row r="56" customFormat="false" ht="14.25" hidden="false" customHeight="false" outlineLevel="0" collapsed="false">
      <c r="C56" s="2" t="e">
        <f aca="false">SUM(D56:F56)</f>
        <v>#REF!</v>
      </c>
      <c r="D56" s="2" t="e">
        <f aca="false">IF(#REF!="Gora",#REF!,"")</f>
        <v>#REF!</v>
      </c>
      <c r="E56" s="2" t="e">
        <f aca="false">IF(#REF!="Gora",#REF!,"")</f>
        <v>#REF!</v>
      </c>
      <c r="F56" s="2" t="e">
        <f aca="false">IF(#REF!="Gora",#REF!,"")</f>
        <v>#REF!</v>
      </c>
    </row>
    <row r="57" customFormat="false" ht="14.25" hidden="false" customHeight="false" outlineLevel="0" collapsed="false">
      <c r="C57" s="2" t="e">
        <f aca="false">SUM(D57:F57)</f>
        <v>#REF!</v>
      </c>
      <c r="D57" s="2" t="e">
        <f aca="false">IF(#REF!="Gora",#REF!,"")</f>
        <v>#REF!</v>
      </c>
      <c r="E57" s="2" t="e">
        <f aca="false">IF(#REF!="Gora",#REF!,"")</f>
        <v>#REF!</v>
      </c>
      <c r="F57" s="2" t="e">
        <f aca="false">IF(#REF!="Gora",#REF!,"")</f>
        <v>#REF!</v>
      </c>
    </row>
    <row r="58" customFormat="false" ht="14.25" hidden="false" customHeight="false" outlineLevel="0" collapsed="false">
      <c r="C58" s="2" t="n">
        <f aca="false">SUM(D58:F58)</f>
        <v>0</v>
      </c>
      <c r="D58" s="2" t="str">
        <f aca="false">IF('Program prioriteta'!$H26="Gora",'Program prioriteta'!I26,"")</f>
        <v/>
      </c>
      <c r="E58" s="2" t="str">
        <f aca="false">IF('Program prioriteta'!$H26="Gora",'Program prioriteta'!J26,"")</f>
        <v/>
      </c>
      <c r="F58" s="2" t="str">
        <f aca="false">IF('Program prioriteta'!$H26="Gora",'Program prioriteta'!K26,"")</f>
        <v/>
      </c>
    </row>
    <row r="59" customFormat="false" ht="14.25" hidden="false" customHeight="false" outlineLevel="0" collapsed="false">
      <c r="C59" s="2" t="e">
        <f aca="false">SUM(D59:F59)</f>
        <v>#REF!</v>
      </c>
      <c r="D59" s="2" t="e">
        <f aca="false">IF(#REF!="Gora",#REF!,"")</f>
        <v>#REF!</v>
      </c>
      <c r="E59" s="2" t="e">
        <f aca="false">IF(#REF!="Gora",#REF!,"")</f>
        <v>#REF!</v>
      </c>
      <c r="F59" s="2" t="e">
        <f aca="false">IF(#REF!="Gora",#REF!,"")</f>
        <v>#REF!</v>
      </c>
    </row>
    <row r="60" customFormat="false" ht="14.25" hidden="false" customHeight="false" outlineLevel="0" collapsed="false">
      <c r="C60" s="2" t="e">
        <f aca="false">SUM(D60:F60)</f>
        <v>#REF!</v>
      </c>
      <c r="D60" s="2" t="e">
        <f aca="false">IF(#REF!="Gora",#REF!,"")</f>
        <v>#REF!</v>
      </c>
      <c r="E60" s="2" t="e">
        <f aca="false">IF(#REF!="Gora",#REF!,"")</f>
        <v>#REF!</v>
      </c>
      <c r="F60" s="2" t="e">
        <f aca="false">IF(#REF!="Gora",#REF!,"")</f>
        <v>#REF!</v>
      </c>
    </row>
    <row r="61" customFormat="false" ht="14.25" hidden="false" customHeight="false" outlineLevel="0" collapsed="false">
      <c r="C61" s="2" t="e">
        <f aca="false">SUM(D61:F61)</f>
        <v>#REF!</v>
      </c>
      <c r="D61" s="2" t="e">
        <f aca="false">IF(#REF!="Gora",#REF!,"")</f>
        <v>#REF!</v>
      </c>
      <c r="E61" s="2" t="e">
        <f aca="false">IF(#REF!="Gora",#REF!,"")</f>
        <v>#REF!</v>
      </c>
      <c r="F61" s="2" t="e">
        <f aca="false">IF(#REF!="Gora",#REF!,"")</f>
        <v>#REF!</v>
      </c>
    </row>
    <row r="62" customFormat="false" ht="14.25" hidden="false" customHeight="false" outlineLevel="0" collapsed="false">
      <c r="C62" s="2" t="n">
        <f aca="false">SUM(D62:F62)</f>
        <v>0</v>
      </c>
      <c r="D62" s="2" t="str">
        <f aca="false">IF('Program prioriteta'!$H27="Gora",'Program prioriteta'!I27,"")</f>
        <v/>
      </c>
      <c r="E62" s="2" t="str">
        <f aca="false">IF('Program prioriteta'!$H27="Gora",'Program prioriteta'!J27,"")</f>
        <v/>
      </c>
      <c r="F62" s="2" t="str">
        <f aca="false">IF('Program prioriteta'!$H27="Gora",'Program prioriteta'!K27,"")</f>
        <v/>
      </c>
    </row>
    <row r="63" customFormat="false" ht="14.25" hidden="false" customHeight="false" outlineLevel="0" collapsed="false">
      <c r="C63" s="2" t="e">
        <f aca="false">SUM(D63:F63)</f>
        <v>#REF!</v>
      </c>
      <c r="D63" s="2" t="e">
        <f aca="false">IF(#REF!="Gora",#REF!,"")</f>
        <v>#REF!</v>
      </c>
      <c r="E63" s="2" t="e">
        <f aca="false">IF(#REF!="Gora",#REF!,"")</f>
        <v>#REF!</v>
      </c>
      <c r="F63" s="2" t="e">
        <f aca="false">IF(#REF!="Gora",#REF!,"")</f>
        <v>#REF!</v>
      </c>
    </row>
    <row r="64" customFormat="false" ht="14.25" hidden="false" customHeight="false" outlineLevel="0" collapsed="false">
      <c r="C64" s="2" t="n">
        <f aca="false">SUM(D64:F64)</f>
        <v>0</v>
      </c>
      <c r="D64" s="2" t="str">
        <f aca="false">IF('Program prioriteta'!$H28="Gora",'Program prioriteta'!I28,"")</f>
        <v/>
      </c>
      <c r="E64" s="2" t="str">
        <f aca="false">IF('Program prioriteta'!$H28="Gora",'Program prioriteta'!J28,"")</f>
        <v/>
      </c>
      <c r="F64" s="2" t="str">
        <f aca="false">IF('Program prioriteta'!$H28="Gora",'Program prioriteta'!K28,"")</f>
        <v/>
      </c>
    </row>
    <row r="65" customFormat="false" ht="14.25" hidden="false" customHeight="false" outlineLevel="0" collapsed="false">
      <c r="C65" s="2" t="e">
        <f aca="false">SUM(D65:F65)</f>
        <v>#REF!</v>
      </c>
      <c r="D65" s="2" t="e">
        <f aca="false">IF(#REF!="Gora",#REF!,"")</f>
        <v>#REF!</v>
      </c>
      <c r="E65" s="2" t="e">
        <f aca="false">IF(#REF!="Gora",#REF!,"")</f>
        <v>#REF!</v>
      </c>
      <c r="F65" s="2" t="e">
        <f aca="false">IF(#REF!="Gora",#REF!,"")</f>
        <v>#REF!</v>
      </c>
    </row>
    <row r="66" customFormat="false" ht="14.25" hidden="false" customHeight="false" outlineLevel="0" collapsed="false">
      <c r="C66" s="2" t="e">
        <f aca="false">SUM(D66:F66)</f>
        <v>#REF!</v>
      </c>
      <c r="D66" s="2" t="e">
        <f aca="false">IF(#REF!="Gora",#REF!,"")</f>
        <v>#REF!</v>
      </c>
      <c r="E66" s="2" t="e">
        <f aca="false">IF(#REF!="Gora",#REF!,"")</f>
        <v>#REF!</v>
      </c>
      <c r="F66" s="2" t="e">
        <f aca="false">IF(#REF!="Gora",#REF!,"")</f>
        <v>#REF!</v>
      </c>
    </row>
    <row r="67" customFormat="false" ht="14.25" hidden="false" customHeight="false" outlineLevel="0" collapsed="false">
      <c r="C67" s="2" t="e">
        <f aca="false">SUM(D67:F67)</f>
        <v>#REF!</v>
      </c>
      <c r="D67" s="2" t="e">
        <f aca="false">IF(#REF!="Gora",#REF!,"")</f>
        <v>#REF!</v>
      </c>
      <c r="E67" s="2" t="e">
        <f aca="false">IF(#REF!="Gora",#REF!,"")</f>
        <v>#REF!</v>
      </c>
      <c r="F67" s="2" t="e">
        <f aca="false">IF(#REF!="Gora",#REF!,"")</f>
        <v>#REF!</v>
      </c>
    </row>
    <row r="68" customFormat="false" ht="14.25" hidden="false" customHeight="false" outlineLevel="0" collapsed="false">
      <c r="C68" s="2" t="e">
        <f aca="false">SUM(D68:F68)</f>
        <v>#REF!</v>
      </c>
      <c r="D68" s="2" t="e">
        <f aca="false">IF(#REF!="Gora",#REF!,"")</f>
        <v>#REF!</v>
      </c>
      <c r="E68" s="2" t="e">
        <f aca="false">IF(#REF!="Gora",#REF!,"")</f>
        <v>#REF!</v>
      </c>
      <c r="F68" s="2" t="e">
        <f aca="false">IF(#REF!="Gora",#REF!,"")</f>
        <v>#REF!</v>
      </c>
    </row>
    <row r="69" customFormat="false" ht="14.25" hidden="false" customHeight="false" outlineLevel="0" collapsed="false">
      <c r="C69" s="2" t="e">
        <f aca="false">SUM(D69:F69)</f>
        <v>#REF!</v>
      </c>
      <c r="D69" s="2" t="e">
        <f aca="false">IF(#REF!="Gora",#REF!,"")</f>
        <v>#REF!</v>
      </c>
      <c r="E69" s="2" t="e">
        <f aca="false">IF(#REF!="Gora",#REF!,"")</f>
        <v>#REF!</v>
      </c>
      <c r="F69" s="2" t="e">
        <f aca="false">IF(#REF!="Gora",#REF!,"")</f>
        <v>#REF!</v>
      </c>
    </row>
    <row r="70" customFormat="false" ht="14.25" hidden="false" customHeight="false" outlineLevel="0" collapsed="false">
      <c r="C70" s="2" t="e">
        <f aca="false">SUM(D70:F70)</f>
        <v>#REF!</v>
      </c>
      <c r="D70" s="2" t="e">
        <f aca="false">IF(#REF!="Gora",#REF!,"")</f>
        <v>#REF!</v>
      </c>
      <c r="E70" s="2" t="e">
        <f aca="false">IF(#REF!="Gora",#REF!,"")</f>
        <v>#REF!</v>
      </c>
      <c r="F70" s="2" t="e">
        <f aca="false">IF(#REF!="Gora",#REF!,"")</f>
        <v>#REF!</v>
      </c>
    </row>
    <row r="71" customFormat="false" ht="14.25" hidden="false" customHeight="false" outlineLevel="0" collapsed="false">
      <c r="C71" s="2" t="n">
        <f aca="false">SUM(D71:F71)</f>
        <v>0</v>
      </c>
      <c r="D71" s="2" t="str">
        <f aca="false">IF('Program prioriteta'!$H29="Gora",'Program prioriteta'!I29,"")</f>
        <v/>
      </c>
      <c r="E71" s="2" t="str">
        <f aca="false">IF('Program prioriteta'!$H29="Gora",'Program prioriteta'!J29,"")</f>
        <v/>
      </c>
      <c r="F71" s="2" t="str">
        <f aca="false">IF('Program prioriteta'!$H29="Gora",'Program prioriteta'!K29,"")</f>
        <v/>
      </c>
    </row>
    <row r="72" customFormat="false" ht="14.25" hidden="false" customHeight="false" outlineLevel="0" collapsed="false">
      <c r="C72" s="2" t="e">
        <f aca="false">SUM(D72:F72)</f>
        <v>#REF!</v>
      </c>
      <c r="D72" s="2" t="e">
        <f aca="false">IF(#REF!="Gora",#REF!,"")</f>
        <v>#REF!</v>
      </c>
      <c r="E72" s="2" t="e">
        <f aca="false">IF(#REF!="Gora",#REF!,"")</f>
        <v>#REF!</v>
      </c>
      <c r="F72" s="2" t="e">
        <f aca="false">IF(#REF!="Gora",#REF!,"")</f>
        <v>#REF!</v>
      </c>
    </row>
    <row r="73" customFormat="false" ht="14.25" hidden="false" customHeight="false" outlineLevel="0" collapsed="false">
      <c r="C73" s="2" t="e">
        <f aca="false">SUM(D73:F73)</f>
        <v>#REF!</v>
      </c>
      <c r="D73" s="2" t="e">
        <f aca="false">IF(#REF!="Gora",#REF!,"")</f>
        <v>#REF!</v>
      </c>
      <c r="E73" s="2" t="e">
        <f aca="false">IF(#REF!="Gora",#REF!,"")</f>
        <v>#REF!</v>
      </c>
      <c r="F73" s="2" t="e">
        <f aca="false">IF(#REF!="Gora",#REF!,"")</f>
        <v>#REF!</v>
      </c>
    </row>
    <row r="74" customFormat="false" ht="14.25" hidden="false" customHeight="false" outlineLevel="0" collapsed="false">
      <c r="C74" s="2" t="e">
        <f aca="false">SUM(D74:F74)</f>
        <v>#REF!</v>
      </c>
      <c r="D74" s="2" t="e">
        <f aca="false">IF(#REF!="Gora",#REF!,"")</f>
        <v>#REF!</v>
      </c>
      <c r="E74" s="2" t="e">
        <f aca="false">IF(#REF!="Gora",#REF!,"")</f>
        <v>#REF!</v>
      </c>
      <c r="F74" s="2" t="e">
        <f aca="false">IF(#REF!="Gora",#REF!,"")</f>
        <v>#REF!</v>
      </c>
    </row>
    <row r="75" customFormat="false" ht="14.25" hidden="false" customHeight="false" outlineLevel="0" collapsed="false">
      <c r="C75" s="2" t="e">
        <f aca="false">SUM(D75:F75)</f>
        <v>#REF!</v>
      </c>
      <c r="D75" s="2" t="e">
        <f aca="false">IF(#REF!="Gora",#REF!,"")</f>
        <v>#REF!</v>
      </c>
      <c r="E75" s="2" t="e">
        <f aca="false">IF(#REF!="Gora",#REF!,"")</f>
        <v>#REF!</v>
      </c>
      <c r="F75" s="2" t="e">
        <f aca="false">IF(#REF!="Gora",#REF!,"")</f>
        <v>#REF!</v>
      </c>
    </row>
    <row r="76" customFormat="false" ht="14.25" hidden="false" customHeight="false" outlineLevel="0" collapsed="false">
      <c r="C76" s="2" t="e">
        <f aca="false">SUM(D76:F76)</f>
        <v>#REF!</v>
      </c>
      <c r="D76" s="2" t="e">
        <f aca="false">IF(#REF!="Gora",#REF!,"")</f>
        <v>#REF!</v>
      </c>
      <c r="E76" s="2" t="e">
        <f aca="false">IF(#REF!="Gora",#REF!,"")</f>
        <v>#REF!</v>
      </c>
      <c r="F76" s="2" t="e">
        <f aca="false">IF(#REF!="Gora",#REF!,"")</f>
        <v>#REF!</v>
      </c>
    </row>
    <row r="77" customFormat="false" ht="14.25" hidden="false" customHeight="false" outlineLevel="0" collapsed="false">
      <c r="C77" s="2" t="e">
        <f aca="false">SUM(D77:F77)</f>
        <v>#REF!</v>
      </c>
      <c r="D77" s="2" t="e">
        <f aca="false">IF(#REF!="Gora",#REF!,"")</f>
        <v>#REF!</v>
      </c>
      <c r="E77" s="2" t="e">
        <f aca="false">IF(#REF!="Gora",#REF!,"")</f>
        <v>#REF!</v>
      </c>
      <c r="F77" s="2" t="e">
        <f aca="false">IF(#REF!="Gora",#REF!,"")</f>
        <v>#REF!</v>
      </c>
    </row>
    <row r="78" customFormat="false" ht="14.25" hidden="false" customHeight="false" outlineLevel="0" collapsed="false">
      <c r="C78" s="2" t="e">
        <f aca="false">SUM(D78:F78)</f>
        <v>#REF!</v>
      </c>
      <c r="D78" s="2" t="e">
        <f aca="false">IF(#REF!="Gora",#REF!,"")</f>
        <v>#REF!</v>
      </c>
      <c r="E78" s="2" t="e">
        <f aca="false">IF(#REF!="Gora",#REF!,"")</f>
        <v>#REF!</v>
      </c>
      <c r="F78" s="2" t="e">
        <f aca="false">IF(#REF!="Gora",#REF!,"")</f>
        <v>#REF!</v>
      </c>
    </row>
    <row r="79" customFormat="false" ht="14.25" hidden="false" customHeight="false" outlineLevel="0" collapsed="false">
      <c r="C79" s="2" t="e">
        <f aca="false">SUM(D79:F79)</f>
        <v>#REF!</v>
      </c>
      <c r="D79" s="2" t="e">
        <f aca="false">IF(#REF!="Gora",#REF!,"")</f>
        <v>#REF!</v>
      </c>
      <c r="E79" s="2" t="e">
        <f aca="false">IF(#REF!="Gora",#REF!,"")</f>
        <v>#REF!</v>
      </c>
      <c r="F79" s="2" t="e">
        <f aca="false">IF(#REF!="Gora",#REF!,"")</f>
        <v>#REF!</v>
      </c>
    </row>
    <row r="80" customFormat="false" ht="14.25" hidden="false" customHeight="false" outlineLevel="0" collapsed="false">
      <c r="C80" s="2" t="n">
        <f aca="false">SUM(D80:F80)</f>
        <v>0</v>
      </c>
      <c r="D80" s="2" t="str">
        <f aca="false">IF('Program prioriteta'!$H32="Gora",'Program prioriteta'!I32,"")</f>
        <v/>
      </c>
      <c r="E80" s="2" t="str">
        <f aca="false">IF('Program prioriteta'!$H32="Gora",'Program prioriteta'!J32,"")</f>
        <v/>
      </c>
      <c r="F80" s="2" t="str">
        <f aca="false">IF('Program prioriteta'!$H32="Gora",'Program prioriteta'!K32,"")</f>
        <v/>
      </c>
    </row>
    <row r="81" customFormat="false" ht="14.25" hidden="false" customHeight="false" outlineLevel="0" collapsed="false">
      <c r="C81" s="2" t="e">
        <f aca="false">SUM(D81:F81)</f>
        <v>#REF!</v>
      </c>
      <c r="D81" s="2" t="e">
        <f aca="false">IF(#REF!="Gora",#REF!,"")</f>
        <v>#REF!</v>
      </c>
      <c r="E81" s="2" t="e">
        <f aca="false">IF(#REF!="Gora",#REF!,"")</f>
        <v>#REF!</v>
      </c>
      <c r="F81" s="2" t="e">
        <f aca="false">IF(#REF!="Gora",#REF!,"")</f>
        <v>#REF!</v>
      </c>
    </row>
    <row r="82" customFormat="false" ht="14.25" hidden="false" customHeight="false" outlineLevel="0" collapsed="false">
      <c r="C82" s="2" t="e">
        <f aca="false">SUM(D82:F82)</f>
        <v>#REF!</v>
      </c>
      <c r="D82" s="2" t="e">
        <f aca="false">IF(#REF!="Gora",#REF!,"")</f>
        <v>#REF!</v>
      </c>
      <c r="E82" s="2" t="e">
        <f aca="false">IF(#REF!="Gora",#REF!,"")</f>
        <v>#REF!</v>
      </c>
      <c r="F82" s="2" t="e">
        <f aca="false">IF(#REF!="Gora",#REF!,"")</f>
        <v>#REF!</v>
      </c>
    </row>
    <row r="83" customFormat="false" ht="14.25" hidden="false" customHeight="false" outlineLevel="0" collapsed="false">
      <c r="C83" s="2" t="e">
        <f aca="false">SUM(D83:F83)</f>
        <v>#REF!</v>
      </c>
      <c r="D83" s="2" t="e">
        <f aca="false">IF(#REF!="Gora",#REF!,"")</f>
        <v>#REF!</v>
      </c>
      <c r="E83" s="2" t="e">
        <f aca="false">IF(#REF!="Gora",#REF!,"")</f>
        <v>#REF!</v>
      </c>
      <c r="F83" s="2" t="e">
        <f aca="false">IF(#REF!="Gora",#REF!,"")</f>
        <v>#REF!</v>
      </c>
    </row>
    <row r="84" customFormat="false" ht="14.25" hidden="false" customHeight="false" outlineLevel="0" collapsed="false">
      <c r="C84" s="2" t="e">
        <f aca="false">SUM(D84:F84)</f>
        <v>#REF!</v>
      </c>
      <c r="D84" s="2" t="e">
        <f aca="false">IF(#REF!="Gora",#REF!,"")</f>
        <v>#REF!</v>
      </c>
      <c r="E84" s="2" t="e">
        <f aca="false">IF(#REF!="Gora",#REF!,"")</f>
        <v>#REF!</v>
      </c>
      <c r="F84" s="2" t="e">
        <f aca="false">IF(#REF!="Gora",#REF!,"")</f>
        <v>#REF!</v>
      </c>
    </row>
    <row r="85" customFormat="false" ht="14.25" hidden="false" customHeight="false" outlineLevel="0" collapsed="false">
      <c r="C85" s="2" t="e">
        <f aca="false">SUM(D85:F85)</f>
        <v>#REF!</v>
      </c>
      <c r="D85" s="2" t="e">
        <f aca="false">IF(#REF!="Gora",#REF!,"")</f>
        <v>#REF!</v>
      </c>
      <c r="E85" s="2" t="e">
        <f aca="false">IF(#REF!="Gora",#REF!,"")</f>
        <v>#REF!</v>
      </c>
      <c r="F85" s="2" t="e">
        <f aca="false">IF(#REF!="Gora",#REF!,"")</f>
        <v>#REF!</v>
      </c>
    </row>
    <row r="86" customFormat="false" ht="14.25" hidden="false" customHeight="false" outlineLevel="0" collapsed="false">
      <c r="C86" s="2" t="e">
        <f aca="false">SUM(D86:F86)</f>
        <v>#REF!</v>
      </c>
      <c r="D86" s="2" t="e">
        <f aca="false">IF(#REF!="Gora",#REF!,"")</f>
        <v>#REF!</v>
      </c>
      <c r="E86" s="2" t="e">
        <f aca="false">IF(#REF!="Gora",#REF!,"")</f>
        <v>#REF!</v>
      </c>
      <c r="F86" s="2" t="e">
        <f aca="false">IF(#REF!="Gora",#REF!,"")</f>
        <v>#REF!</v>
      </c>
    </row>
    <row r="87" customFormat="false" ht="14.25" hidden="false" customHeight="false" outlineLevel="0" collapsed="false">
      <c r="C87" s="2" t="e">
        <f aca="false">SUM(D87:F87)</f>
        <v>#REF!</v>
      </c>
      <c r="D87" s="2" t="e">
        <f aca="false">IF(#REF!="Gora",#REF!,"")</f>
        <v>#REF!</v>
      </c>
      <c r="E87" s="2" t="e">
        <f aca="false">IF(#REF!="Gora",#REF!,"")</f>
        <v>#REF!</v>
      </c>
      <c r="F87" s="2" t="e">
        <f aca="false">IF(#REF!="Gora",#REF!,"")</f>
        <v>#REF!</v>
      </c>
    </row>
    <row r="88" customFormat="false" ht="14.25" hidden="false" customHeight="false" outlineLevel="0" collapsed="false">
      <c r="C88" s="2" t="n">
        <f aca="false">SUM(D88:F88)</f>
        <v>0</v>
      </c>
      <c r="D88" s="2" t="str">
        <f aca="false">IF('Program prioriteta'!$H68="Gora",'Program prioriteta'!I68,"")</f>
        <v/>
      </c>
      <c r="E88" s="2" t="str">
        <f aca="false">IF('Program prioriteta'!$H68="Gora",'Program prioriteta'!J68,"")</f>
        <v/>
      </c>
      <c r="F88" s="2" t="str">
        <f aca="false">IF('Program prioriteta'!$H68="Gora",'Program prioriteta'!K68,"")</f>
        <v/>
      </c>
    </row>
    <row r="89" customFormat="false" ht="14.25" hidden="false" customHeight="false" outlineLevel="0" collapsed="false">
      <c r="C89" s="2" t="n">
        <f aca="false">SUM(D89:F89)</f>
        <v>0</v>
      </c>
      <c r="D89" s="2" t="str">
        <f aca="false">IF('Program prioriteta'!$H69="Gora",'Program prioriteta'!I69,"")</f>
        <v/>
      </c>
      <c r="E89" s="2" t="str">
        <f aca="false">IF('Program prioriteta'!$H69="Gora",'Program prioriteta'!J69,"")</f>
        <v/>
      </c>
      <c r="F89" s="2" t="str">
        <f aca="false">IF('Program prioriteta'!$H69="Gora",'Program prioriteta'!K69,"")</f>
        <v/>
      </c>
    </row>
    <row r="90" customFormat="false" ht="14.25" hidden="false" customHeight="false" outlineLevel="0" collapsed="false">
      <c r="C90" s="2" t="n">
        <f aca="false">SUM(D90:F90)</f>
        <v>0</v>
      </c>
      <c r="D90" s="2" t="str">
        <f aca="false">IF('Program prioriteta'!$H70="Gora",'Program prioriteta'!I70,"")</f>
        <v/>
      </c>
      <c r="E90" s="2" t="str">
        <f aca="false">IF('Program prioriteta'!$H70="Gora",'Program prioriteta'!J70,"")</f>
        <v/>
      </c>
      <c r="F90" s="2" t="str">
        <f aca="false">IF('Program prioriteta'!$H70="Gora",'Program prioriteta'!K70,"")</f>
        <v/>
      </c>
    </row>
    <row r="91" customFormat="false" ht="14.25" hidden="false" customHeight="false" outlineLevel="0" collapsed="false">
      <c r="C91" s="2" t="e">
        <f aca="false">SUM(D91:F91)</f>
        <v>#REF!</v>
      </c>
      <c r="D91" s="2" t="e">
        <f aca="false">IF(#REF!="Gora",#REF!,"")</f>
        <v>#REF!</v>
      </c>
      <c r="E91" s="2" t="e">
        <f aca="false">IF(#REF!="Gora",#REF!,"")</f>
        <v>#REF!</v>
      </c>
      <c r="F91" s="2" t="e">
        <f aca="false">IF(#REF!="Gora",#REF!,"")</f>
        <v>#REF!</v>
      </c>
    </row>
    <row r="92" customFormat="false" ht="14.25" hidden="false" customHeight="false" outlineLevel="0" collapsed="false">
      <c r="C92" s="2" t="e">
        <f aca="false">SUM(D92:F92)</f>
        <v>#REF!</v>
      </c>
      <c r="D92" s="2" t="e">
        <f aca="false">IF(#REF!="Gora",#REF!,"")</f>
        <v>#REF!</v>
      </c>
      <c r="E92" s="2" t="e">
        <f aca="false">IF(#REF!="Gora",#REF!,"")</f>
        <v>#REF!</v>
      </c>
      <c r="F92" s="2" t="e">
        <f aca="false">IF(#REF!="Gora",#REF!,"")</f>
        <v>#REF!</v>
      </c>
    </row>
    <row r="93" customFormat="false" ht="14.25" hidden="false" customHeight="false" outlineLevel="0" collapsed="false">
      <c r="C93" s="2" t="e">
        <f aca="false">SUM(D93:F93)</f>
        <v>#REF!</v>
      </c>
      <c r="D93" s="2" t="e">
        <f aca="false">IF(#REF!="Gora",#REF!,"")</f>
        <v>#REF!</v>
      </c>
      <c r="E93" s="2" t="e">
        <f aca="false">IF(#REF!="Gora",#REF!,"")</f>
        <v>#REF!</v>
      </c>
      <c r="F93" s="2" t="e">
        <f aca="false">IF(#REF!="Gora",#REF!,"")</f>
        <v>#REF!</v>
      </c>
    </row>
    <row r="94" customFormat="false" ht="14.25" hidden="false" customHeight="false" outlineLevel="0" collapsed="false">
      <c r="C94" s="2" t="n">
        <f aca="false">SUM(D94:F94)</f>
        <v>0</v>
      </c>
      <c r="D94" s="2" t="str">
        <f aca="false">IF('Program prioriteta'!$H71="Gora",'Program prioriteta'!I71,"")</f>
        <v/>
      </c>
      <c r="E94" s="2" t="str">
        <f aca="false">IF('Program prioriteta'!$H71="Gora",'Program prioriteta'!J71,"")</f>
        <v/>
      </c>
      <c r="F94" s="2" t="str">
        <f aca="false">IF('Program prioriteta'!$H71="Gora",'Program prioriteta'!K71,"")</f>
        <v/>
      </c>
    </row>
    <row r="95" customFormat="false" ht="14.25" hidden="false" customHeight="false" outlineLevel="0" collapsed="false">
      <c r="C95" s="2" t="e">
        <f aca="false">SUM(D95:F95)</f>
        <v>#REF!</v>
      </c>
      <c r="D95" s="2" t="e">
        <f aca="false">IF(#REF!="Gora",#REF!,"")</f>
        <v>#REF!</v>
      </c>
      <c r="E95" s="2" t="e">
        <f aca="false">IF(#REF!="Gora",#REF!,"")</f>
        <v>#REF!</v>
      </c>
      <c r="F95" s="2" t="e">
        <f aca="false">IF(#REF!="Gora",#REF!,"")</f>
        <v>#REF!</v>
      </c>
    </row>
    <row r="96" customFormat="false" ht="14.25" hidden="false" customHeight="false" outlineLevel="0" collapsed="false">
      <c r="C96" s="2" t="e">
        <f aca="false">SUM(D96:F96)</f>
        <v>#REF!</v>
      </c>
      <c r="D96" s="2" t="e">
        <f aca="false">IF(#REF!="Gora",#REF!,"")</f>
        <v>#REF!</v>
      </c>
      <c r="E96" s="2" t="e">
        <f aca="false">IF(#REF!="Gora",#REF!,"")</f>
        <v>#REF!</v>
      </c>
      <c r="F96" s="2" t="e">
        <f aca="false">IF(#REF!="Gora",#REF!,"")</f>
        <v>#REF!</v>
      </c>
    </row>
    <row r="97" customFormat="false" ht="14.25" hidden="false" customHeight="false" outlineLevel="0" collapsed="false">
      <c r="C97" s="2" t="e">
        <f aca="false">SUM(D97:F97)</f>
        <v>#REF!</v>
      </c>
      <c r="D97" s="2" t="e">
        <f aca="false">IF(#REF!="Gora",#REF!,"")</f>
        <v>#REF!</v>
      </c>
      <c r="E97" s="2" t="e">
        <f aca="false">IF(#REF!="Gora",#REF!,"")</f>
        <v>#REF!</v>
      </c>
      <c r="F97" s="2" t="e">
        <f aca="false">IF(#REF!="Gora",#REF!,"")</f>
        <v>#REF!</v>
      </c>
    </row>
    <row r="98" customFormat="false" ht="14.25" hidden="false" customHeight="false" outlineLevel="0" collapsed="false">
      <c r="C98" s="2" t="e">
        <f aca="false">SUM(D98:F98)</f>
        <v>#REF!</v>
      </c>
      <c r="D98" s="2" t="e">
        <f aca="false">IF(#REF!="Gora",#REF!,"")</f>
        <v>#REF!</v>
      </c>
      <c r="E98" s="2" t="e">
        <f aca="false">IF(#REF!="Gora",#REF!,"")</f>
        <v>#REF!</v>
      </c>
      <c r="F98" s="2" t="e">
        <f aca="false">IF(#REF!="Gora",#REF!,"")</f>
        <v>#REF!</v>
      </c>
    </row>
    <row r="99" customFormat="false" ht="14.25" hidden="false" customHeight="false" outlineLevel="0" collapsed="false">
      <c r="C99" s="2" t="n">
        <f aca="false">SUM(D99:F99)</f>
        <v>0</v>
      </c>
      <c r="D99" s="2" t="str">
        <f aca="false">IF('Program prioriteta'!$H78="Gora",'Program prioriteta'!I78,"")</f>
        <v/>
      </c>
      <c r="E99" s="2" t="str">
        <f aca="false">IF('Program prioriteta'!$H78="Gora",'Program prioriteta'!J78,"")</f>
        <v/>
      </c>
      <c r="F99" s="2" t="str">
        <f aca="false">IF('Program prioriteta'!$H78="Gora",'Program prioriteta'!K78,"")</f>
        <v/>
      </c>
    </row>
    <row r="100" customFormat="false" ht="14.25" hidden="false" customHeight="false" outlineLevel="0" collapsed="false">
      <c r="C100" s="2" t="n">
        <f aca="false">SUM(D100:F100)</f>
        <v>0</v>
      </c>
      <c r="D100" s="2" t="str">
        <f aca="false">IF('Program prioriteta'!$H79="Gora",'Program prioriteta'!I79,"")</f>
        <v/>
      </c>
      <c r="E100" s="2" t="str">
        <f aca="false">IF('Program prioriteta'!$H79="Gora",'Program prioriteta'!J79,"")</f>
        <v/>
      </c>
      <c r="F100" s="2" t="str">
        <f aca="false">IF('Program prioriteta'!$H79="Gora",'Program prioriteta'!K79,"")</f>
        <v/>
      </c>
    </row>
    <row r="101" customFormat="false" ht="14.25" hidden="false" customHeight="false" outlineLevel="0" collapsed="false">
      <c r="C101" s="2" t="n">
        <f aca="false">SUM(D101:F101)</f>
        <v>0</v>
      </c>
      <c r="D101" s="2" t="str">
        <f aca="false">IF('Program prioriteta'!$H80="Gora",'Program prioriteta'!I80,"")</f>
        <v/>
      </c>
      <c r="E101" s="2" t="str">
        <f aca="false">IF('Program prioriteta'!$H80="Gora",'Program prioriteta'!J80,"")</f>
        <v/>
      </c>
      <c r="F101" s="2" t="str">
        <f aca="false">IF('Program prioriteta'!$H80="Gora",'Program prioriteta'!K80,"")</f>
        <v/>
      </c>
    </row>
    <row r="102" customFormat="false" ht="14.25" hidden="false" customHeight="false" outlineLevel="0" collapsed="false">
      <c r="C102" s="2" t="e">
        <f aca="false">SUM(D102:F102)</f>
        <v>#REF!</v>
      </c>
      <c r="D102" s="2" t="e">
        <f aca="false">IF(#REF!="Gora",#REF!,"")</f>
        <v>#REF!</v>
      </c>
      <c r="E102" s="2" t="e">
        <f aca="false">IF(#REF!="Gora",#REF!,"")</f>
        <v>#REF!</v>
      </c>
      <c r="F102" s="2" t="e">
        <f aca="false">IF(#REF!="Gora",#REF!,"")</f>
        <v>#REF!</v>
      </c>
    </row>
    <row r="103" customFormat="false" ht="14.25" hidden="false" customHeight="false" outlineLevel="0" collapsed="false">
      <c r="C103" s="2" t="n">
        <f aca="false">SUM(D103:F103)</f>
        <v>0</v>
      </c>
      <c r="D103" s="2" t="str">
        <f aca="false">IF('Program prioriteta'!$H81="Gora",'Program prioriteta'!I81,"")</f>
        <v/>
      </c>
      <c r="E103" s="2" t="str">
        <f aca="false">IF('Program prioriteta'!$H81="Gora",'Program prioriteta'!J81,"")</f>
        <v/>
      </c>
      <c r="F103" s="2" t="str">
        <f aca="false">IF('Program prioriteta'!$H81="Gora",'Program prioriteta'!K81,"")</f>
        <v/>
      </c>
    </row>
    <row r="104" customFormat="false" ht="14.25" hidden="false" customHeight="false" outlineLevel="0" collapsed="false">
      <c r="C104" s="2" t="n">
        <f aca="false">SUM(D104:F104)</f>
        <v>0</v>
      </c>
      <c r="D104" s="2" t="str">
        <f aca="false">IF('Program prioriteta'!$H82="Gora",'Program prioriteta'!I82,"")</f>
        <v/>
      </c>
      <c r="E104" s="2" t="str">
        <f aca="false">IF('Program prioriteta'!$H82="Gora",'Program prioriteta'!J82,"")</f>
        <v/>
      </c>
      <c r="F104" s="2" t="str">
        <f aca="false">IF('Program prioriteta'!$H82="Gora",'Program prioriteta'!K82,"")</f>
        <v/>
      </c>
    </row>
    <row r="105" customFormat="false" ht="14.25" hidden="false" customHeight="false" outlineLevel="0" collapsed="false">
      <c r="C105" s="2" t="e">
        <f aca="false">SUM(D105:F105)</f>
        <v>#REF!</v>
      </c>
      <c r="D105" s="2" t="e">
        <f aca="false">IF(#REF!="Gora",#REF!,"")</f>
        <v>#REF!</v>
      </c>
      <c r="E105" s="2" t="e">
        <f aca="false">IF(#REF!="Gora",#REF!,"")</f>
        <v>#REF!</v>
      </c>
      <c r="F105" s="2" t="e">
        <f aca="false">IF(#REF!="Gora",#REF!,"")</f>
        <v>#REF!</v>
      </c>
    </row>
    <row r="106" customFormat="false" ht="14.25" hidden="false" customHeight="false" outlineLevel="0" collapsed="false">
      <c r="C106" s="2" t="e">
        <f aca="false">SUM(D106:F106)</f>
        <v>#REF!</v>
      </c>
      <c r="D106" s="2" t="e">
        <f aca="false">IF(#REF!="Gora",#REF!,"")</f>
        <v>#REF!</v>
      </c>
      <c r="E106" s="2" t="e">
        <f aca="false">IF(#REF!="Gora",#REF!,"")</f>
        <v>#REF!</v>
      </c>
      <c r="F106" s="2" t="e">
        <f aca="false">IF(#REF!="Gora",#REF!,"")</f>
        <v>#REF!</v>
      </c>
    </row>
    <row r="107" customFormat="false" ht="14.25" hidden="false" customHeight="false" outlineLevel="0" collapsed="false">
      <c r="C107" s="2" t="e">
        <f aca="false">SUM(D107:F107)</f>
        <v>#REF!</v>
      </c>
      <c r="D107" s="2" t="e">
        <f aca="false">IF(#REF!="Gora",#REF!,"")</f>
        <v>#REF!</v>
      </c>
      <c r="E107" s="2" t="e">
        <f aca="false">IF(#REF!="Gora",#REF!,"")</f>
        <v>#REF!</v>
      </c>
      <c r="F107" s="2" t="e">
        <f aca="false">IF(#REF!="Gora",#REF!,"")</f>
        <v>#REF!</v>
      </c>
    </row>
    <row r="108" customFormat="false" ht="14.25" hidden="false" customHeight="false" outlineLevel="0" collapsed="false">
      <c r="C108" s="2" t="n">
        <f aca="false">SUM(D108:F108)</f>
        <v>0</v>
      </c>
      <c r="D108" s="2" t="str">
        <f aca="false">IF('Program prioriteta'!$H87="Gora",'Program prioriteta'!I87,"")</f>
        <v/>
      </c>
      <c r="E108" s="2" t="str">
        <f aca="false">IF('Program prioriteta'!$H87="Gora",'Program prioriteta'!J87,"")</f>
        <v/>
      </c>
      <c r="F108" s="2" t="str">
        <f aca="false">IF('Program prioriteta'!$H87="Gora",'Program prioriteta'!K87,"")</f>
        <v/>
      </c>
    </row>
    <row r="109" customFormat="false" ht="14.25" hidden="false" customHeight="false" outlineLevel="0" collapsed="false">
      <c r="C109" s="2" t="n">
        <f aca="false">SUM(D109:F109)</f>
        <v>0</v>
      </c>
      <c r="D109" s="2" t="str">
        <f aca="false">IF('Program prioriteta'!$H88="Gora",'Program prioriteta'!I88,"")</f>
        <v/>
      </c>
      <c r="E109" s="2" t="str">
        <f aca="false">IF('Program prioriteta'!$H88="Gora",'Program prioriteta'!J88,"")</f>
        <v/>
      </c>
      <c r="F109" s="2" t="str">
        <f aca="false">IF('Program prioriteta'!$H88="Gora",'Program prioriteta'!K88,"")</f>
        <v/>
      </c>
    </row>
    <row r="110" customFormat="false" ht="14.25" hidden="false" customHeight="false" outlineLevel="0" collapsed="false">
      <c r="C110" s="2" t="n">
        <f aca="false">SUM(D110:F110)</f>
        <v>0</v>
      </c>
      <c r="D110" s="2" t="str">
        <f aca="false">IF('Program prioriteta'!$H89="Gora",'Program prioriteta'!I89,"")</f>
        <v/>
      </c>
      <c r="E110" s="2" t="str">
        <f aca="false">IF('Program prioriteta'!$H89="Gora",'Program prioriteta'!J89,"")</f>
        <v/>
      </c>
      <c r="F110" s="2" t="str">
        <f aca="false">IF('Program prioriteta'!$H89="Gora",'Program prioriteta'!K89,"")</f>
        <v/>
      </c>
    </row>
    <row r="111" customFormat="false" ht="14.25" hidden="false" customHeight="false" outlineLevel="0" collapsed="false">
      <c r="C111" s="2" t="e">
        <f aca="false">SUM(D111:F111)</f>
        <v>#REF!</v>
      </c>
      <c r="D111" s="2" t="e">
        <f aca="false">IF(#REF!="Gora",#REF!,"")</f>
        <v>#REF!</v>
      </c>
      <c r="E111" s="2" t="e">
        <f aca="false">IF(#REF!="Gora",#REF!,"")</f>
        <v>#REF!</v>
      </c>
      <c r="F111" s="2" t="e">
        <f aca="false">IF(#REF!="Gora",#REF!,"")</f>
        <v>#REF!</v>
      </c>
    </row>
    <row r="112" customFormat="false" ht="14.25" hidden="false" customHeight="false" outlineLevel="0" collapsed="false">
      <c r="C112" s="2" t="e">
        <f aca="false">SUM(D112:F112)</f>
        <v>#REF!</v>
      </c>
      <c r="D112" s="2" t="e">
        <f aca="false">IF(#REF!="Gora",#REF!,"")</f>
        <v>#REF!</v>
      </c>
      <c r="E112" s="2" t="e">
        <f aca="false">IF(#REF!="Gora",#REF!,"")</f>
        <v>#REF!</v>
      </c>
      <c r="F112" s="2" t="e">
        <f aca="false">IF(#REF!="Gora",#REF!,"")</f>
        <v>#REF!</v>
      </c>
    </row>
    <row r="113" customFormat="false" ht="14.25" hidden="false" customHeight="false" outlineLevel="0" collapsed="false">
      <c r="C113" s="2" t="n">
        <f aca="false">SUM(D113:F113)</f>
        <v>0</v>
      </c>
      <c r="D113" s="2" t="str">
        <f aca="false">IF('Program prioriteta'!$H92="Gora",'Program prioriteta'!I92,"")</f>
        <v/>
      </c>
      <c r="E113" s="2" t="str">
        <f aca="false">IF('Program prioriteta'!$H92="Gora",'Program prioriteta'!J92,"")</f>
        <v/>
      </c>
      <c r="F113" s="2" t="str">
        <f aca="false">IF('Program prioriteta'!$H92="Gora",'Program prioriteta'!K92,"")</f>
        <v/>
      </c>
    </row>
    <row r="114" customFormat="false" ht="14.25" hidden="false" customHeight="false" outlineLevel="0" collapsed="false">
      <c r="C114" s="2" t="n">
        <f aca="false">SUM(D114:F114)</f>
        <v>0</v>
      </c>
      <c r="D114" s="2" t="str">
        <f aca="false">IF('Program prioriteta'!$H93="Gora",'Program prioriteta'!I93,"")</f>
        <v/>
      </c>
      <c r="E114" s="2" t="str">
        <f aca="false">IF('Program prioriteta'!$H93="Gora",'Program prioriteta'!J93,"")</f>
        <v/>
      </c>
      <c r="F114" s="2" t="str">
        <f aca="false">IF('Program prioriteta'!$H93="Gora",'Program prioriteta'!K93,"")</f>
        <v/>
      </c>
    </row>
    <row r="115" customFormat="false" ht="14.25" hidden="false" customHeight="false" outlineLevel="0" collapsed="false">
      <c r="C115" s="2" t="n">
        <f aca="false">SUM(D115:F115)</f>
        <v>0</v>
      </c>
      <c r="D115" s="2" t="str">
        <f aca="false">IF('Program prioriteta'!$H94="Gora",'Program prioriteta'!I94,"")</f>
        <v/>
      </c>
      <c r="E115" s="2" t="str">
        <f aca="false">IF('Program prioriteta'!$H94="Gora",'Program prioriteta'!J94,"")</f>
        <v/>
      </c>
      <c r="F115" s="2" t="str">
        <f aca="false">IF('Program prioriteta'!$H94="Gora",'Program prioriteta'!K94,"")</f>
        <v/>
      </c>
    </row>
    <row r="116" customFormat="false" ht="14.25" hidden="false" customHeight="false" outlineLevel="0" collapsed="false">
      <c r="C116" s="2" t="n">
        <f aca="false">SUM(D116:F116)</f>
        <v>0</v>
      </c>
      <c r="D116" s="2" t="str">
        <f aca="false">IF('Program prioriteta'!$H95="Gora",'Program prioriteta'!I95,"")</f>
        <v/>
      </c>
      <c r="E116" s="2" t="str">
        <f aca="false">IF('Program prioriteta'!$H95="Gora",'Program prioriteta'!J95,"")</f>
        <v/>
      </c>
      <c r="F116" s="2" t="str">
        <f aca="false">IF('Program prioriteta'!$H95="Gora",'Program prioriteta'!K95,"")</f>
        <v/>
      </c>
    </row>
    <row r="117" customFormat="false" ht="14.25" hidden="false" customHeight="false" outlineLevel="0" collapsed="false">
      <c r="C117" s="2" t="n">
        <f aca="false">SUM(D117:F117)</f>
        <v>1</v>
      </c>
      <c r="D117" s="2" t="n">
        <f aca="false">IF('Program prioriteta'!$H96="Gora",'Program prioriteta'!I96,"")</f>
        <v>1</v>
      </c>
      <c r="E117" s="2" t="str">
        <f aca="false">IF('Program prioriteta'!$H96="Gora",'Program prioriteta'!J96,"")</f>
        <v/>
      </c>
      <c r="F117" s="2" t="str">
        <f aca="false">IF('Program prioriteta'!$H96="Gora",'Program prioriteta'!K96,"")</f>
        <v/>
      </c>
    </row>
    <row r="118" customFormat="false" ht="14.25" hidden="false" customHeight="false" outlineLevel="0" collapsed="false">
      <c r="C118" s="2" t="n">
        <f aca="false">SUM(D118:F118)</f>
        <v>0</v>
      </c>
      <c r="D118" s="2" t="str">
        <f aca="false">IF('Program prioriteta'!$H97="Gora",'Program prioriteta'!I97,"")</f>
        <v/>
      </c>
      <c r="E118" s="2" t="str">
        <f aca="false">IF('Program prioriteta'!$H97="Gora",'Program prioriteta'!J97,"")</f>
        <v/>
      </c>
      <c r="F118" s="2" t="str">
        <f aca="false">IF('Program prioriteta'!$H97="Gora",'Program prioriteta'!K97,"")</f>
        <v/>
      </c>
    </row>
    <row r="119" customFormat="false" ht="14.25" hidden="false" customHeight="false" outlineLevel="0" collapsed="false">
      <c r="C119" s="2" t="n">
        <f aca="false">SUM(D119:F119)</f>
        <v>0</v>
      </c>
      <c r="D119" s="2" t="str">
        <f aca="false">IF('Program prioriteta'!$H98="Gora",'Program prioriteta'!I98,"")</f>
        <v/>
      </c>
      <c r="E119" s="2" t="str">
        <f aca="false">IF('Program prioriteta'!$H98="Gora",'Program prioriteta'!J98,"")</f>
        <v/>
      </c>
      <c r="F119" s="2" t="str">
        <f aca="false">IF('Program prioriteta'!$H98="Gora",'Program prioriteta'!K98,"")</f>
        <v/>
      </c>
    </row>
    <row r="120" customFormat="false" ht="14.25" hidden="false" customHeight="false" outlineLevel="0" collapsed="false">
      <c r="C120" s="2" t="n">
        <f aca="false">SUM(D120:F120)</f>
        <v>0</v>
      </c>
      <c r="D120" s="2" t="str">
        <f aca="false">IF('Program prioriteta'!$H99="Gora",'Program prioriteta'!I99,"")</f>
        <v/>
      </c>
      <c r="E120" s="2" t="str">
        <f aca="false">IF('Program prioriteta'!$H99="Gora",'Program prioriteta'!J99,"")</f>
        <v/>
      </c>
      <c r="F120" s="2" t="str">
        <f aca="false">IF('Program prioriteta'!$H99="Gora",'Program prioriteta'!K99,"")</f>
        <v/>
      </c>
    </row>
    <row r="121" customFormat="false" ht="14.25" hidden="false" customHeight="false" outlineLevel="0" collapsed="false">
      <c r="C121" s="2" t="n">
        <f aca="false">SUM(D121:F121)</f>
        <v>0</v>
      </c>
      <c r="D121" s="2" t="str">
        <f aca="false">IF('Program prioriteta'!$H100="Gora",'Program prioriteta'!I100,"")</f>
        <v/>
      </c>
      <c r="E121" s="2" t="str">
        <f aca="false">IF('Program prioriteta'!$H100="Gora",'Program prioriteta'!J100,"")</f>
        <v/>
      </c>
      <c r="F121" s="2" t="str">
        <f aca="false">IF('Program prioriteta'!$H100="Gora",'Program prioriteta'!K100,"")</f>
        <v/>
      </c>
    </row>
    <row r="122" customFormat="false" ht="14.25" hidden="false" customHeight="false" outlineLevel="0" collapsed="false">
      <c r="C122" s="2" t="n">
        <f aca="false">SUM(D122:F122)</f>
        <v>0</v>
      </c>
      <c r="D122" s="2" t="str">
        <f aca="false">IF('Program prioriteta'!$H101="Gora",'Program prioriteta'!I101,"")</f>
        <v/>
      </c>
      <c r="E122" s="2" t="str">
        <f aca="false">IF('Program prioriteta'!$H101="Gora",'Program prioriteta'!J101,"")</f>
        <v/>
      </c>
      <c r="F122" s="2" t="str">
        <f aca="false">IF('Program prioriteta'!$H101="Gora",'Program prioriteta'!K101,"")</f>
        <v/>
      </c>
    </row>
    <row r="123" customFormat="false" ht="14.25" hidden="false" customHeight="false" outlineLevel="0" collapsed="false">
      <c r="C123" s="2" t="e">
        <f aca="false">SUM(D123:F123)</f>
        <v>#REF!</v>
      </c>
      <c r="D123" s="2" t="e">
        <f aca="false">IF(#REF!="Gora",#REF!,"")</f>
        <v>#REF!</v>
      </c>
      <c r="E123" s="2" t="e">
        <f aca="false">IF(#REF!="Gora",#REF!,"")</f>
        <v>#REF!</v>
      </c>
      <c r="F123" s="2" t="e">
        <f aca="false">IF(#REF!="Gora",#REF!,"")</f>
        <v>#REF!</v>
      </c>
    </row>
    <row r="124" customFormat="false" ht="14.25" hidden="false" customHeight="false" outlineLevel="0" collapsed="false">
      <c r="C124" s="2" t="e">
        <f aca="false">SUM(D124:F124)</f>
        <v>#REF!</v>
      </c>
      <c r="D124" s="2" t="e">
        <f aca="false">IF(#REF!="Gora",#REF!,"")</f>
        <v>#REF!</v>
      </c>
      <c r="E124" s="2" t="e">
        <f aca="false">IF(#REF!="Gora",#REF!,"")</f>
        <v>#REF!</v>
      </c>
      <c r="F124" s="2" t="e">
        <f aca="false">IF(#REF!="Gora",#REF!,"")</f>
        <v>#REF!</v>
      </c>
    </row>
    <row r="125" customFormat="false" ht="14.25" hidden="false" customHeight="false" outlineLevel="0" collapsed="false">
      <c r="C125" s="2" t="n">
        <f aca="false">SUM(D125:F125)</f>
        <v>0</v>
      </c>
      <c r="D125" s="2" t="str">
        <f aca="false">IF('Program prioriteta'!$H103="Gora",'Program prioriteta'!I103,"")</f>
        <v/>
      </c>
      <c r="E125" s="2" t="str">
        <f aca="false">IF('Program prioriteta'!$H103="Gora",'Program prioriteta'!J103,"")</f>
        <v/>
      </c>
      <c r="F125" s="2" t="str">
        <f aca="false">IF('Program prioriteta'!$H103="Gora",'Program prioriteta'!K103,"")</f>
        <v/>
      </c>
    </row>
    <row r="126" customFormat="false" ht="14.25" hidden="false" customHeight="false" outlineLevel="0" collapsed="false">
      <c r="C126" s="2" t="n">
        <f aca="false">SUM(D126:F126)</f>
        <v>0</v>
      </c>
      <c r="D126" s="2" t="str">
        <f aca="false">IF('Program prioriteta'!$H104="Gora",'Program prioriteta'!I104,"")</f>
        <v/>
      </c>
      <c r="E126" s="2" t="str">
        <f aca="false">IF('Program prioriteta'!$H104="Gora",'Program prioriteta'!J104,"")</f>
        <v/>
      </c>
      <c r="F126" s="2" t="str">
        <f aca="false">IF('Program prioriteta'!$H104="Gora",'Program prioriteta'!K104,"")</f>
        <v/>
      </c>
    </row>
    <row r="127" customFormat="false" ht="14.25" hidden="false" customHeight="false" outlineLevel="0" collapsed="false">
      <c r="C127" s="2" t="e">
        <f aca="false">SUM(D127:F127)</f>
        <v>#REF!</v>
      </c>
      <c r="D127" s="2" t="e">
        <f aca="false">IF(#REF!="Gora",#REF!,"")</f>
        <v>#REF!</v>
      </c>
      <c r="E127" s="2" t="e">
        <f aca="false">IF(#REF!="Gora",#REF!,"")</f>
        <v>#REF!</v>
      </c>
      <c r="F127" s="2" t="e">
        <f aca="false">IF(#REF!="Gora",#REF!,"")</f>
        <v>#REF!</v>
      </c>
    </row>
    <row r="128" customFormat="false" ht="14.25" hidden="false" customHeight="false" outlineLevel="0" collapsed="false">
      <c r="C128" s="2" t="e">
        <f aca="false">SUM(D128:F128)</f>
        <v>#REF!</v>
      </c>
      <c r="D128" s="2" t="e">
        <f aca="false">IF(#REF!="Gora",#REF!,"")</f>
        <v>#REF!</v>
      </c>
      <c r="E128" s="2" t="e">
        <f aca="false">IF(#REF!="Gora",#REF!,"")</f>
        <v>#REF!</v>
      </c>
      <c r="F128" s="2" t="e">
        <f aca="false">IF(#REF!="Gora",#REF!,"")</f>
        <v>#REF!</v>
      </c>
    </row>
    <row r="129" customFormat="false" ht="14.25" hidden="false" customHeight="false" outlineLevel="0" collapsed="false">
      <c r="C129" s="2" t="e">
        <f aca="false">SUM(D129:F129)</f>
        <v>#REF!</v>
      </c>
      <c r="D129" s="2" t="e">
        <f aca="false">IF(#REF!="Gora",#REF!,"")</f>
        <v>#REF!</v>
      </c>
      <c r="E129" s="2" t="e">
        <f aca="false">IF(#REF!="Gora",#REF!,"")</f>
        <v>#REF!</v>
      </c>
      <c r="F129" s="2" t="e">
        <f aca="false">IF(#REF!="Gora",#REF!,"")</f>
        <v>#REF!</v>
      </c>
    </row>
    <row r="130" customFormat="false" ht="14.25" hidden="false" customHeight="false" outlineLevel="0" collapsed="false">
      <c r="C130" s="2" t="e">
        <f aca="false">SUM(D130:F130)</f>
        <v>#REF!</v>
      </c>
      <c r="D130" s="2" t="e">
        <f aca="false">IF(#REF!="Gora",#REF!,"")</f>
        <v>#REF!</v>
      </c>
      <c r="E130" s="2" t="e">
        <f aca="false">IF(#REF!="Gora",#REF!,"")</f>
        <v>#REF!</v>
      </c>
      <c r="F130" s="2" t="e">
        <f aca="false">IF(#REF!="Gora",#REF!,"")</f>
        <v>#REF!</v>
      </c>
    </row>
    <row r="131" customFormat="false" ht="14.25" hidden="false" customHeight="false" outlineLevel="0" collapsed="false">
      <c r="C131" s="2" t="e">
        <f aca="false">SUM(D131:F131)</f>
        <v>#REF!</v>
      </c>
      <c r="D131" s="2" t="e">
        <f aca="false">IF(#REF!="Gora",#REF!,"")</f>
        <v>#REF!</v>
      </c>
      <c r="E131" s="2" t="e">
        <f aca="false">IF(#REF!="Gora",#REF!,"")</f>
        <v>#REF!</v>
      </c>
      <c r="F131" s="2" t="e">
        <f aca="false">IF(#REF!="Gora",#REF!,"")</f>
        <v>#REF!</v>
      </c>
    </row>
    <row r="132" customFormat="false" ht="14.25" hidden="false" customHeight="false" outlineLevel="0" collapsed="false">
      <c r="C132" s="2" t="e">
        <f aca="false">SUM(D132:F132)</f>
        <v>#REF!</v>
      </c>
      <c r="D132" s="2" t="e">
        <f aca="false">IF(#REF!="Gora",#REF!,"")</f>
        <v>#REF!</v>
      </c>
      <c r="E132" s="2" t="e">
        <f aca="false">IF(#REF!="Gora",#REF!,"")</f>
        <v>#REF!</v>
      </c>
      <c r="F132" s="2" t="e">
        <f aca="false">IF(#REF!="Gora",#REF!,"")</f>
        <v>#REF!</v>
      </c>
    </row>
    <row r="133" customFormat="false" ht="14.25" hidden="false" customHeight="false" outlineLevel="0" collapsed="false">
      <c r="C133" s="2" t="e">
        <f aca="false">SUM(D133:F133)</f>
        <v>#REF!</v>
      </c>
      <c r="D133" s="2" t="e">
        <f aca="false">IF(#REF!="Gora",#REF!,"")</f>
        <v>#REF!</v>
      </c>
      <c r="E133" s="2" t="e">
        <f aca="false">IF(#REF!="Gora",#REF!,"")</f>
        <v>#REF!</v>
      </c>
      <c r="F133" s="2" t="e">
        <f aca="false">IF(#REF!="Gora",#REF!,"")</f>
        <v>#REF!</v>
      </c>
    </row>
    <row r="134" customFormat="false" ht="14.25" hidden="false" customHeight="false" outlineLevel="0" collapsed="false">
      <c r="C134" s="2" t="e">
        <f aca="false">SUM(D134:F134)</f>
        <v>#REF!</v>
      </c>
      <c r="D134" s="2" t="e">
        <f aca="false">IF(#REF!="Gora",#REF!,"")</f>
        <v>#REF!</v>
      </c>
      <c r="E134" s="2" t="e">
        <f aca="false">IF(#REF!="Gora",#REF!,"")</f>
        <v>#REF!</v>
      </c>
      <c r="F134" s="2" t="e">
        <f aca="false">IF(#REF!="Gora",#REF!,"")</f>
        <v>#REF!</v>
      </c>
    </row>
    <row r="135" customFormat="false" ht="14.25" hidden="false" customHeight="false" outlineLevel="0" collapsed="false">
      <c r="C135" s="2" t="n">
        <f aca="false">SUM(D135:F135)</f>
        <v>0</v>
      </c>
      <c r="D135" s="2" t="str">
        <f aca="false">IF('Program prioriteta'!$H105="Gora",'Program prioriteta'!I105,"")</f>
        <v/>
      </c>
      <c r="E135" s="2" t="str">
        <f aca="false">IF('Program prioriteta'!$H105="Gora",'Program prioriteta'!J105,"")</f>
        <v/>
      </c>
      <c r="F135" s="2" t="str">
        <f aca="false">IF('Program prioriteta'!$H105="Gora",'Program prioriteta'!K105,"")</f>
        <v/>
      </c>
    </row>
    <row r="136" customFormat="false" ht="14.25" hidden="false" customHeight="false" outlineLevel="0" collapsed="false">
      <c r="C136" s="2" t="n">
        <f aca="false">SUM(D136:F136)</f>
        <v>0</v>
      </c>
      <c r="D136" s="2" t="str">
        <f aca="false">IF('Program prioriteta'!$H106="Gora",'Program prioriteta'!I106,"")</f>
        <v/>
      </c>
      <c r="E136" s="2" t="str">
        <f aca="false">IF('Program prioriteta'!$H106="Gora",'Program prioriteta'!J106,"")</f>
        <v/>
      </c>
      <c r="F136" s="2" t="str">
        <f aca="false">IF('Program prioriteta'!$H106="Gora",'Program prioriteta'!K106,"")</f>
        <v/>
      </c>
    </row>
    <row r="137" customFormat="false" ht="14.25" hidden="false" customHeight="false" outlineLevel="0" collapsed="false">
      <c r="C137" s="2" t="e">
        <f aca="false">SUM(D137:F137)</f>
        <v>#REF!</v>
      </c>
      <c r="D137" s="2" t="e">
        <f aca="false">IF(#REF!="Gora",#REF!,"")</f>
        <v>#REF!</v>
      </c>
      <c r="E137" s="2" t="e">
        <f aca="false">IF(#REF!="Gora",#REF!,"")</f>
        <v>#REF!</v>
      </c>
      <c r="F137" s="2" t="e">
        <f aca="false">IF(#REF!="Gora",#REF!,"")</f>
        <v>#REF!</v>
      </c>
    </row>
    <row r="138" customFormat="false" ht="14.25" hidden="false" customHeight="false" outlineLevel="0" collapsed="false">
      <c r="C138" s="2" t="e">
        <f aca="false">SUM(D138:F138)</f>
        <v>#REF!</v>
      </c>
      <c r="D138" s="2" t="e">
        <f aca="false">IF(#REF!="Gora",#REF!,"")</f>
        <v>#REF!</v>
      </c>
      <c r="E138" s="2" t="e">
        <f aca="false">IF(#REF!="Gora",#REF!,"")</f>
        <v>#REF!</v>
      </c>
      <c r="F138" s="2" t="e">
        <f aca="false">IF(#REF!="Gora",#REF!,"")</f>
        <v>#REF!</v>
      </c>
    </row>
    <row r="139" customFormat="false" ht="14.25" hidden="false" customHeight="false" outlineLevel="0" collapsed="false">
      <c r="C139" s="2" t="n">
        <f aca="false">SUM(D139:F139)</f>
        <v>0</v>
      </c>
      <c r="D139" s="2" t="str">
        <f aca="false">IF('Program prioriteta'!$H115="Gora",'Program prioriteta'!I115,"")</f>
        <v/>
      </c>
      <c r="E139" s="2" t="str">
        <f aca="false">IF('Program prioriteta'!$H115="Gora",'Program prioriteta'!J115,"")</f>
        <v/>
      </c>
      <c r="F139" s="2" t="str">
        <f aca="false">IF('Program prioriteta'!$H115="Gora",'Program prioriteta'!K115,"")</f>
        <v/>
      </c>
    </row>
    <row r="140" customFormat="false" ht="14.25" hidden="false" customHeight="false" outlineLevel="0" collapsed="false">
      <c r="C140" s="2" t="n">
        <f aca="false">SUM(D140:F140)</f>
        <v>0</v>
      </c>
      <c r="D140" s="2" t="str">
        <f aca="false">IF('Program prioriteta'!$H116="Gora",'Program prioriteta'!I116,"")</f>
        <v/>
      </c>
      <c r="E140" s="2" t="str">
        <f aca="false">IF('Program prioriteta'!$H116="Gora",'Program prioriteta'!J116,"")</f>
        <v/>
      </c>
      <c r="F140" s="2" t="str">
        <f aca="false">IF('Program prioriteta'!$H116="Gora",'Program prioriteta'!K116,"")</f>
        <v/>
      </c>
    </row>
    <row r="141" customFormat="false" ht="14.25" hidden="false" customHeight="false" outlineLevel="0" collapsed="false">
      <c r="C141" s="2" t="n">
        <f aca="false">SUM(D141:F141)</f>
        <v>0</v>
      </c>
      <c r="D141" s="2" t="str">
        <f aca="false">IF('Program prioriteta'!$H117="Gora",'Program prioriteta'!I117,"")</f>
        <v/>
      </c>
      <c r="E141" s="2" t="str">
        <f aca="false">IF('Program prioriteta'!$H117="Gora",'Program prioriteta'!J117,"")</f>
        <v/>
      </c>
      <c r="F141" s="2" t="str">
        <f aca="false">IF('Program prioriteta'!$H117="Gora",'Program prioriteta'!K117,"")</f>
        <v/>
      </c>
    </row>
    <row r="142" customFormat="false" ht="14.25" hidden="false" customHeight="false" outlineLevel="0" collapsed="false">
      <c r="C142" s="2" t="e">
        <f aca="false">SUM(D142:F142)</f>
        <v>#REF!</v>
      </c>
      <c r="D142" s="2" t="e">
        <f aca="false">IF(#REF!="Gora",#REF!,"")</f>
        <v>#REF!</v>
      </c>
      <c r="E142" s="2" t="e">
        <f aca="false">IF(#REF!="Gora",#REF!,"")</f>
        <v>#REF!</v>
      </c>
      <c r="F142" s="2" t="e">
        <f aca="false">IF(#REF!="Gora",#REF!,"")</f>
        <v>#REF!</v>
      </c>
    </row>
    <row r="143" customFormat="false" ht="14.25" hidden="false" customHeight="false" outlineLevel="0" collapsed="false">
      <c r="C143" s="2" t="e">
        <f aca="false">SUM(D143:F143)</f>
        <v>#REF!</v>
      </c>
      <c r="D143" s="2" t="e">
        <f aca="false">IF(#REF!="Gora",#REF!,"")</f>
        <v>#REF!</v>
      </c>
      <c r="E143" s="2" t="e">
        <f aca="false">IF(#REF!="Gora",#REF!,"")</f>
        <v>#REF!</v>
      </c>
      <c r="F143" s="2" t="e">
        <f aca="false">IF(#REF!="Gora",#REF!,"")</f>
        <v>#REF!</v>
      </c>
    </row>
    <row r="144" customFormat="false" ht="14.25" hidden="false" customHeight="false" outlineLevel="0" collapsed="false">
      <c r="C144" s="2" t="e">
        <f aca="false">SUM(D144:F144)</f>
        <v>#REF!</v>
      </c>
      <c r="D144" s="2" t="e">
        <f aca="false">IF(#REF!="Gora",#REF!,"")</f>
        <v>#REF!</v>
      </c>
      <c r="E144" s="2" t="e">
        <f aca="false">IF(#REF!="Gora",#REF!,"")</f>
        <v>#REF!</v>
      </c>
      <c r="F144" s="2" t="e">
        <f aca="false">IF(#REF!="Gora",#REF!,"")</f>
        <v>#REF!</v>
      </c>
    </row>
    <row r="145" customFormat="false" ht="14.25" hidden="false" customHeight="false" outlineLevel="0" collapsed="false">
      <c r="C145" s="2" t="e">
        <f aca="false">SUM(D145:F145)</f>
        <v>#REF!</v>
      </c>
      <c r="D145" s="2" t="e">
        <f aca="false">IF(#REF!="Gora",#REF!,"")</f>
        <v>#REF!</v>
      </c>
      <c r="E145" s="2" t="e">
        <f aca="false">IF(#REF!="Gora",#REF!,"")</f>
        <v>#REF!</v>
      </c>
      <c r="F145" s="2" t="e">
        <f aca="false">IF(#REF!="Gora",#REF!,"")</f>
        <v>#REF!</v>
      </c>
    </row>
    <row r="146" customFormat="false" ht="14.25" hidden="false" customHeight="false" outlineLevel="0" collapsed="false">
      <c r="C146" s="2" t="n">
        <f aca="false">SUM(D146:F146)</f>
        <v>0</v>
      </c>
      <c r="D146" s="2" t="str">
        <f aca="false">IF('Program prioriteta'!$H122="Gora",'Program prioriteta'!I122,"")</f>
        <v/>
      </c>
      <c r="E146" s="2" t="str">
        <f aca="false">IF('Program prioriteta'!$H122="Gora",'Program prioriteta'!J122,"")</f>
        <v/>
      </c>
      <c r="F146" s="2" t="str">
        <f aca="false">IF('Program prioriteta'!$H122="Gora",'Program prioriteta'!K122,"")</f>
        <v/>
      </c>
    </row>
    <row r="147" customFormat="false" ht="14.25" hidden="false" customHeight="false" outlineLevel="0" collapsed="false">
      <c r="C147" s="2" t="n">
        <f aca="false">SUM(D147:F147)</f>
        <v>0</v>
      </c>
      <c r="D147" s="2" t="str">
        <f aca="false">IF('Program prioriteta'!$H123="Gora",'Program prioriteta'!I123,"")</f>
        <v/>
      </c>
      <c r="E147" s="2" t="str">
        <f aca="false">IF('Program prioriteta'!$H123="Gora",'Program prioriteta'!J123,"")</f>
        <v/>
      </c>
      <c r="F147" s="2" t="str">
        <f aca="false">IF('Program prioriteta'!$H123="Gora",'Program prioriteta'!K123,"")</f>
        <v/>
      </c>
    </row>
    <row r="148" customFormat="false" ht="14.25" hidden="false" customHeight="false" outlineLevel="0" collapsed="false">
      <c r="C148" s="2" t="e">
        <f aca="false">SUM(D148:F148)</f>
        <v>#REF!</v>
      </c>
      <c r="D148" s="2" t="e">
        <f aca="false">IF(#REF!="Gora",#REF!,"")</f>
        <v>#REF!</v>
      </c>
      <c r="E148" s="2" t="e">
        <f aca="false">IF(#REF!="Gora",#REF!,"")</f>
        <v>#REF!</v>
      </c>
      <c r="F148" s="2" t="e">
        <f aca="false">IF(#REF!="Gora",#REF!,"")</f>
        <v>#REF!</v>
      </c>
    </row>
    <row r="149" customFormat="false" ht="14.25" hidden="false" customHeight="false" outlineLevel="0" collapsed="false">
      <c r="C149" s="2" t="e">
        <f aca="false">SUM(D149:F149)</f>
        <v>#REF!</v>
      </c>
      <c r="D149" s="2" t="e">
        <f aca="false">IF(#REF!="Gora",#REF!,"")</f>
        <v>#REF!</v>
      </c>
      <c r="E149" s="2" t="e">
        <f aca="false">IF(#REF!="Gora",#REF!,"")</f>
        <v>#REF!</v>
      </c>
      <c r="F149" s="2" t="e">
        <f aca="false">IF(#REF!="Gora",#REF!,"")</f>
        <v>#REF!</v>
      </c>
    </row>
    <row r="150" customFormat="false" ht="14.25" hidden="false" customHeight="false" outlineLevel="0" collapsed="false">
      <c r="C150" s="2" t="e">
        <f aca="false">SUM(D150:F150)</f>
        <v>#REF!</v>
      </c>
      <c r="D150" s="2" t="e">
        <f aca="false">IF(#REF!="Gora",#REF!,"")</f>
        <v>#REF!</v>
      </c>
      <c r="E150" s="2" t="e">
        <f aca="false">IF(#REF!="Gora",#REF!,"")</f>
        <v>#REF!</v>
      </c>
      <c r="F150" s="2" t="e">
        <f aca="false">IF(#REF!="Gora",#REF!,"")</f>
        <v>#REF!</v>
      </c>
    </row>
    <row r="151" customFormat="false" ht="14.25" hidden="false" customHeight="false" outlineLevel="0" collapsed="false">
      <c r="C151" s="2" t="e">
        <f aca="false">SUM(D151:F151)</f>
        <v>#REF!</v>
      </c>
      <c r="D151" s="2" t="e">
        <f aca="false">IF(#REF!="Gora",#REF!,"")</f>
        <v>#REF!</v>
      </c>
      <c r="E151" s="2" t="e">
        <f aca="false">IF(#REF!="Gora",#REF!,"")</f>
        <v>#REF!</v>
      </c>
      <c r="F151" s="2" t="e">
        <f aca="false">IF(#REF!="Gora",#REF!,"")</f>
        <v>#REF!</v>
      </c>
    </row>
    <row r="152" customFormat="false" ht="14.25" hidden="false" customHeight="false" outlineLevel="0" collapsed="false">
      <c r="C152" s="2" t="n">
        <f aca="false">SUM(D152:F152)</f>
        <v>0</v>
      </c>
      <c r="D152" s="2" t="str">
        <f aca="false">IF('Program prioriteta'!$H124="Gora",'Program prioriteta'!I124,"")</f>
        <v/>
      </c>
      <c r="E152" s="2" t="str">
        <f aca="false">IF('Program prioriteta'!$H124="Gora",'Program prioriteta'!J124,"")</f>
        <v/>
      </c>
      <c r="F152" s="2" t="str">
        <f aca="false">IF('Program prioriteta'!$H124="Gora",'Program prioriteta'!K124,"")</f>
        <v/>
      </c>
    </row>
    <row r="153" customFormat="false" ht="14.25" hidden="false" customHeight="false" outlineLevel="0" collapsed="false">
      <c r="C153" s="2" t="e">
        <f aca="false">SUM(D153:F153)</f>
        <v>#REF!</v>
      </c>
      <c r="D153" s="2" t="e">
        <f aca="false">IF(#REF!="Gora",#REF!,"")</f>
        <v>#REF!</v>
      </c>
      <c r="E153" s="2" t="e">
        <f aca="false">IF(#REF!="Gora",#REF!,"")</f>
        <v>#REF!</v>
      </c>
      <c r="F153" s="2" t="e">
        <f aca="false">IF(#REF!="Gora",#REF!,"")</f>
        <v>#REF!</v>
      </c>
    </row>
    <row r="154" customFormat="false" ht="14.25" hidden="false" customHeight="false" outlineLevel="0" collapsed="false">
      <c r="C154" s="2" t="e">
        <f aca="false">SUM(D154:F154)</f>
        <v>#REF!</v>
      </c>
      <c r="D154" s="2" t="e">
        <f aca="false">IF(#REF!="Gora",#REF!,"")</f>
        <v>#REF!</v>
      </c>
      <c r="E154" s="2" t="e">
        <f aca="false">IF(#REF!="Gora",#REF!,"")</f>
        <v>#REF!</v>
      </c>
      <c r="F154" s="2" t="e">
        <f aca="false">IF(#REF!="Gora",#REF!,"")</f>
        <v>#REF!</v>
      </c>
    </row>
    <row r="155" customFormat="false" ht="14.25" hidden="false" customHeight="false" outlineLevel="0" collapsed="false">
      <c r="C155" s="2" t="e">
        <f aca="false">SUM(D155:F155)</f>
        <v>#REF!</v>
      </c>
      <c r="D155" s="2" t="e">
        <f aca="false">IF(#REF!="Gora",#REF!,"")</f>
        <v>#REF!</v>
      </c>
      <c r="E155" s="2" t="e">
        <f aca="false">IF(#REF!="Gora",#REF!,"")</f>
        <v>#REF!</v>
      </c>
      <c r="F155" s="2" t="e">
        <f aca="false">IF(#REF!="Gora",#REF!,"")</f>
        <v>#REF!</v>
      </c>
    </row>
    <row r="156" customFormat="false" ht="14.25" hidden="false" customHeight="false" outlineLevel="0" collapsed="false">
      <c r="C156" s="2" t="e">
        <f aca="false">SUM(D156:F156)</f>
        <v>#REF!</v>
      </c>
      <c r="D156" s="2" t="e">
        <f aca="false">IF(#REF!="Gora",#REF!,"")</f>
        <v>#REF!</v>
      </c>
      <c r="E156" s="2" t="e">
        <f aca="false">IF(#REF!="Gora",#REF!,"")</f>
        <v>#REF!</v>
      </c>
      <c r="F156" s="2" t="e">
        <f aca="false">IF(#REF!="Gora",#REF!,"")</f>
        <v>#REF!</v>
      </c>
    </row>
    <row r="157" customFormat="false" ht="14.25" hidden="false" customHeight="false" outlineLevel="0" collapsed="false">
      <c r="C157" s="2" t="e">
        <f aca="false">SUM(D157:F157)</f>
        <v>#REF!</v>
      </c>
      <c r="D157" s="2" t="e">
        <f aca="false">IF(#REF!="Gora",#REF!,"")</f>
        <v>#REF!</v>
      </c>
      <c r="E157" s="2" t="e">
        <f aca="false">IF(#REF!="Gora",#REF!,"")</f>
        <v>#REF!</v>
      </c>
      <c r="F157" s="2" t="e">
        <f aca="false">IF(#REF!="Gora",#REF!,"")</f>
        <v>#REF!</v>
      </c>
    </row>
    <row r="158" customFormat="false" ht="14.25" hidden="false" customHeight="false" outlineLevel="0" collapsed="false">
      <c r="C158" s="2" t="e">
        <f aca="false">SUM(D158:F158)</f>
        <v>#REF!</v>
      </c>
      <c r="D158" s="2" t="e">
        <f aca="false">IF(#REF!="Gora",#REF!,"")</f>
        <v>#REF!</v>
      </c>
      <c r="E158" s="2" t="e">
        <f aca="false">IF(#REF!="Gora",#REF!,"")</f>
        <v>#REF!</v>
      </c>
      <c r="F158" s="2" t="e">
        <f aca="false">IF(#REF!="Gora",#REF!,"")</f>
        <v>#REF!</v>
      </c>
    </row>
    <row r="159" customFormat="false" ht="14.25" hidden="false" customHeight="false" outlineLevel="0" collapsed="false">
      <c r="C159" s="2" t="e">
        <f aca="false">SUM(D159:F159)</f>
        <v>#REF!</v>
      </c>
      <c r="D159" s="2" t="e">
        <f aca="false">IF(#REF!="Gora",#REF!,"")</f>
        <v>#REF!</v>
      </c>
      <c r="E159" s="2" t="e">
        <f aca="false">IF(#REF!="Gora",#REF!,"")</f>
        <v>#REF!</v>
      </c>
      <c r="F159" s="2" t="e">
        <f aca="false">IF(#REF!="Gora",#REF!,"")</f>
        <v>#REF!</v>
      </c>
    </row>
    <row r="160" customFormat="false" ht="14.25" hidden="false" customHeight="false" outlineLevel="0" collapsed="false">
      <c r="C160" s="2" t="e">
        <f aca="false">SUM(D160:F160)</f>
        <v>#REF!</v>
      </c>
      <c r="D160" s="2" t="e">
        <f aca="false">IF(#REF!="Gora",#REF!,"")</f>
        <v>#REF!</v>
      </c>
      <c r="E160" s="2" t="e">
        <f aca="false">IF(#REF!="Gora",#REF!,"")</f>
        <v>#REF!</v>
      </c>
      <c r="F160" s="2" t="e">
        <f aca="false">IF(#REF!="Gora",#REF!,"")</f>
        <v>#REF!</v>
      </c>
    </row>
    <row r="161" customFormat="false" ht="14.25" hidden="false" customHeight="false" outlineLevel="0" collapsed="false">
      <c r="C161" s="2" t="e">
        <f aca="false">SUM(D161:F161)</f>
        <v>#REF!</v>
      </c>
      <c r="D161" s="2" t="e">
        <f aca="false">IF(#REF!="Gora",#REF!,"")</f>
        <v>#REF!</v>
      </c>
      <c r="E161" s="2" t="e">
        <f aca="false">IF(#REF!="Gora",#REF!,"")</f>
        <v>#REF!</v>
      </c>
      <c r="F161" s="2" t="e">
        <f aca="false">IF(#REF!="Gora",#REF!,"")</f>
        <v>#REF!</v>
      </c>
    </row>
    <row r="162" customFormat="false" ht="14.25" hidden="false" customHeight="false" outlineLevel="0" collapsed="false">
      <c r="C162" s="2" t="e">
        <f aca="false">SUM(D162:F162)</f>
        <v>#REF!</v>
      </c>
      <c r="D162" s="2" t="e">
        <f aca="false">IF(#REF!="Gora",#REF!,"")</f>
        <v>#REF!</v>
      </c>
      <c r="E162" s="2" t="e">
        <f aca="false">IF(#REF!="Gora",#REF!,"")</f>
        <v>#REF!</v>
      </c>
      <c r="F162" s="2" t="e">
        <f aca="false">IF(#REF!="Gora",#REF!,"")</f>
        <v>#REF!</v>
      </c>
    </row>
    <row r="163" customFormat="false" ht="14.25" hidden="false" customHeight="false" outlineLevel="0" collapsed="false">
      <c r="C163" s="2" t="e">
        <f aca="false">SUM(D163:F163)</f>
        <v>#REF!</v>
      </c>
      <c r="D163" s="2" t="e">
        <f aca="false">IF(#REF!="Gora",#REF!,"")</f>
        <v>#REF!</v>
      </c>
      <c r="E163" s="2" t="e">
        <f aca="false">IF(#REF!="Gora",#REF!,"")</f>
        <v>#REF!</v>
      </c>
      <c r="F163" s="2" t="e">
        <f aca="false">IF(#REF!="Gora",#REF!,"")</f>
        <v>#REF!</v>
      </c>
    </row>
    <row r="164" customFormat="false" ht="14.25" hidden="false" customHeight="false" outlineLevel="0" collapsed="false">
      <c r="C164" s="2" t="e">
        <f aca="false">SUM(D164:F164)</f>
        <v>#REF!</v>
      </c>
      <c r="D164" s="2" t="e">
        <f aca="false">IF(#REF!="Gora",#REF!,"")</f>
        <v>#REF!</v>
      </c>
      <c r="E164" s="2" t="e">
        <f aca="false">IF(#REF!="Gora",#REF!,"")</f>
        <v>#REF!</v>
      </c>
      <c r="F164" s="2" t="e">
        <f aca="false">IF(#REF!="Gora",#REF!,"")</f>
        <v>#REF!</v>
      </c>
    </row>
    <row r="165" customFormat="false" ht="14.25" hidden="false" customHeight="false" outlineLevel="0" collapsed="false">
      <c r="C165" s="2" t="n">
        <f aca="false">SUM(D165:F165)</f>
        <v>0</v>
      </c>
      <c r="D165" s="2" t="str">
        <f aca="false">IF('Program prioriteta'!$H133="Gora",'Program prioriteta'!I133,"")</f>
        <v/>
      </c>
      <c r="E165" s="2" t="str">
        <f aca="false">IF('Program prioriteta'!$H133="Gora",'Program prioriteta'!J133,"")</f>
        <v/>
      </c>
      <c r="F165" s="2" t="str">
        <f aca="false">IF('Program prioriteta'!$H133="Gora",'Program prioriteta'!K133,"")</f>
        <v/>
      </c>
    </row>
    <row r="166" customFormat="false" ht="14.25" hidden="false" customHeight="false" outlineLevel="0" collapsed="false">
      <c r="C166" s="2" t="n">
        <f aca="false">SUM(D166:F166)</f>
        <v>0</v>
      </c>
      <c r="D166" s="2" t="str">
        <f aca="false">IF('Program prioriteta'!$H134="Gora",'Program prioriteta'!I134,"")</f>
        <v/>
      </c>
      <c r="E166" s="2" t="str">
        <f aca="false">IF('Program prioriteta'!$H134="Gora",'Program prioriteta'!J134,"")</f>
        <v/>
      </c>
      <c r="F166" s="2" t="str">
        <f aca="false">IF('Program prioriteta'!$H134="Gora",'Program prioriteta'!K134,"")</f>
        <v/>
      </c>
    </row>
    <row r="167" customFormat="false" ht="14.25" hidden="false" customHeight="false" outlineLevel="0" collapsed="false">
      <c r="C167" s="2" t="e">
        <f aca="false">SUM(D167:F167)</f>
        <v>#REF!</v>
      </c>
      <c r="D167" s="2" t="e">
        <f aca="false">IF(#REF!="Gora",#REF!,"")</f>
        <v>#REF!</v>
      </c>
      <c r="E167" s="2" t="e">
        <f aca="false">IF(#REF!="Gora",#REF!,"")</f>
        <v>#REF!</v>
      </c>
      <c r="F167" s="2" t="e">
        <f aca="false">IF(#REF!="Gora",#REF!,"")</f>
        <v>#REF!</v>
      </c>
    </row>
    <row r="168" customFormat="false" ht="14.25" hidden="false" customHeight="false" outlineLevel="0" collapsed="false">
      <c r="C168" s="2" t="e">
        <f aca="false">SUM(D168:F168)</f>
        <v>#REF!</v>
      </c>
      <c r="D168" s="2" t="e">
        <f aca="false">IF(#REF!="Gora",#REF!,"")</f>
        <v>#REF!</v>
      </c>
      <c r="E168" s="2" t="e">
        <f aca="false">IF(#REF!="Gora",#REF!,"")</f>
        <v>#REF!</v>
      </c>
      <c r="F168" s="2" t="e">
        <f aca="false">IF(#REF!="Gora",#REF!,"")</f>
        <v>#REF!</v>
      </c>
    </row>
    <row r="169" customFormat="false" ht="14.25" hidden="false" customHeight="false" outlineLevel="0" collapsed="false">
      <c r="C169" s="2" t="e">
        <f aca="false">SUM(D169:F169)</f>
        <v>#REF!</v>
      </c>
      <c r="D169" s="2" t="e">
        <f aca="false">IF(#REF!="Gora",#REF!,"")</f>
        <v>#REF!</v>
      </c>
      <c r="E169" s="2" t="e">
        <f aca="false">IF(#REF!="Gora",#REF!,"")</f>
        <v>#REF!</v>
      </c>
      <c r="F169" s="2" t="e">
        <f aca="false">IF(#REF!="Gora",#REF!,"")</f>
        <v>#REF!</v>
      </c>
    </row>
    <row r="170" customFormat="false" ht="14.25" hidden="false" customHeight="false" outlineLevel="0" collapsed="false">
      <c r="C170" s="2" t="n">
        <f aca="false">SUM(D170:F170)</f>
        <v>0</v>
      </c>
      <c r="D170" s="2" t="str">
        <f aca="false">IF('Program prioriteta'!$H126="Gora",'Program prioriteta'!I126,"")</f>
        <v/>
      </c>
      <c r="E170" s="2" t="str">
        <f aca="false">IF('Program prioriteta'!$H126="Gora",'Program prioriteta'!J126,"")</f>
        <v/>
      </c>
      <c r="F170" s="2" t="str">
        <f aca="false">IF('Program prioriteta'!$H126="Gora",'Program prioriteta'!K126,"")</f>
        <v/>
      </c>
    </row>
    <row r="171" customFormat="false" ht="14.25" hidden="false" customHeight="false" outlineLevel="0" collapsed="false">
      <c r="C171" s="2" t="n">
        <f aca="false">SUM(D171:F171)</f>
        <v>0</v>
      </c>
      <c r="D171" s="2" t="str">
        <f aca="false">IF('Program prioriteta'!$H128="Gora",'Program prioriteta'!I128,"")</f>
        <v/>
      </c>
      <c r="E171" s="2" t="str">
        <f aca="false">IF('Program prioriteta'!$H128="Gora",'Program prioriteta'!J128,"")</f>
        <v/>
      </c>
      <c r="F171" s="2" t="str">
        <f aca="false">IF('Program prioriteta'!$H128="Gora",'Program prioriteta'!K128,"")</f>
        <v/>
      </c>
    </row>
    <row r="172" customFormat="false" ht="14.25" hidden="false" customHeight="false" outlineLevel="0" collapsed="false">
      <c r="C172" s="2" t="e">
        <f aca="false">SUM(D172:F172)</f>
        <v>#REF!</v>
      </c>
      <c r="D172" s="2" t="e">
        <f aca="false">IF(#REF!="Gora",#REF!,"")</f>
        <v>#REF!</v>
      </c>
      <c r="E172" s="2" t="e">
        <f aca="false">IF(#REF!="Gora",#REF!,"")</f>
        <v>#REF!</v>
      </c>
      <c r="F172" s="2" t="e">
        <f aca="false">IF(#REF!="Gora",#REF!,"")</f>
        <v>#REF!</v>
      </c>
    </row>
    <row r="173" customFormat="false" ht="14.25" hidden="false" customHeight="false" outlineLevel="0" collapsed="false">
      <c r="C173" s="2" t="e">
        <f aca="false">SUM(D173:F173)</f>
        <v>#REF!</v>
      </c>
      <c r="D173" s="2" t="e">
        <f aca="false">IF(#REF!="Gora",#REF!,"")</f>
        <v>#REF!</v>
      </c>
      <c r="E173" s="2" t="e">
        <f aca="false">IF(#REF!="Gora",#REF!,"")</f>
        <v>#REF!</v>
      </c>
      <c r="F173" s="2" t="e">
        <f aca="false">IF(#REF!="Gora",#REF!,"")</f>
        <v>#REF!</v>
      </c>
    </row>
    <row r="174" customFormat="false" ht="14.25" hidden="false" customHeight="false" outlineLevel="0" collapsed="false">
      <c r="C174" s="2" t="e">
        <f aca="false">SUM(D174:F174)</f>
        <v>#REF!</v>
      </c>
      <c r="D174" s="2" t="e">
        <f aca="false">IF(#REF!="Gora",#REF!,"")</f>
        <v>#REF!</v>
      </c>
      <c r="E174" s="2" t="e">
        <f aca="false">IF(#REF!="Gora",#REF!,"")</f>
        <v>#REF!</v>
      </c>
      <c r="F174" s="2" t="e">
        <f aca="false">IF(#REF!="Gora",#REF!,"")</f>
        <v>#REF!</v>
      </c>
    </row>
    <row r="175" customFormat="false" ht="14.25" hidden="false" customHeight="false" outlineLevel="0" collapsed="false">
      <c r="C175" s="2" t="e">
        <f aca="false">SUM(D175:F175)</f>
        <v>#REF!</v>
      </c>
      <c r="D175" s="2" t="e">
        <f aca="false">IF(#REF!="Gora",#REF!,"")</f>
        <v>#REF!</v>
      </c>
      <c r="E175" s="2" t="e">
        <f aca="false">IF(#REF!="Gora",#REF!,"")</f>
        <v>#REF!</v>
      </c>
      <c r="F175" s="2" t="e">
        <f aca="false">IF(#REF!="Gora",#REF!,"")</f>
        <v>#REF!</v>
      </c>
    </row>
    <row r="176" customFormat="false" ht="14.25" hidden="false" customHeight="false" outlineLevel="0" collapsed="false">
      <c r="C176" s="2" t="e">
        <f aca="false">SUM(D176:F176)</f>
        <v>#REF!</v>
      </c>
      <c r="D176" s="2" t="e">
        <f aca="false">IF(#REF!="Gora",#REF!,"")</f>
        <v>#REF!</v>
      </c>
      <c r="E176" s="2" t="e">
        <f aca="false">IF(#REF!="Gora",#REF!,"")</f>
        <v>#REF!</v>
      </c>
      <c r="F176" s="2" t="e">
        <f aca="false">IF(#REF!="Gora",#REF!,"")</f>
        <v>#REF!</v>
      </c>
    </row>
    <row r="177" customFormat="false" ht="14.25" hidden="false" customHeight="false" outlineLevel="0" collapsed="false">
      <c r="C177" s="2" t="e">
        <f aca="false">SUM(D177:F177)</f>
        <v>#REF!</v>
      </c>
      <c r="D177" s="2" t="e">
        <f aca="false">IF(#REF!="Gora",#REF!,"")</f>
        <v>#REF!</v>
      </c>
      <c r="E177" s="2" t="e">
        <f aca="false">IF(#REF!="Gora",#REF!,"")</f>
        <v>#REF!</v>
      </c>
      <c r="F177" s="2" t="e">
        <f aca="false">IF(#REF!="Gora",#REF!,"")</f>
        <v>#REF!</v>
      </c>
    </row>
    <row r="178" customFormat="false" ht="14.25" hidden="false" customHeight="false" outlineLevel="0" collapsed="false">
      <c r="C178" s="2" t="e">
        <f aca="false">SUM(D178:F178)</f>
        <v>#REF!</v>
      </c>
      <c r="D178" s="2" t="e">
        <f aca="false">IF(#REF!="Gora",#REF!,"")</f>
        <v>#REF!</v>
      </c>
      <c r="E178" s="2" t="e">
        <f aca="false">IF(#REF!="Gora",#REF!,"")</f>
        <v>#REF!</v>
      </c>
      <c r="F178" s="2" t="e">
        <f aca="false">IF(#REF!="Gora",#REF!,"")</f>
        <v>#REF!</v>
      </c>
    </row>
    <row r="179" customFormat="false" ht="14.25" hidden="false" customHeight="false" outlineLevel="0" collapsed="false">
      <c r="C179" s="2" t="e">
        <f aca="false">SUM(D179:F179)</f>
        <v>#REF!</v>
      </c>
      <c r="D179" s="2" t="e">
        <f aca="false">IF(#REF!="Gora",#REF!,"")</f>
        <v>#REF!</v>
      </c>
      <c r="E179" s="2" t="e">
        <f aca="false">IF(#REF!="Gora",#REF!,"")</f>
        <v>#REF!</v>
      </c>
      <c r="F179" s="2" t="e">
        <f aca="false">IF(#REF!="Gora",#REF!,"")</f>
        <v>#REF!</v>
      </c>
    </row>
    <row r="180" customFormat="false" ht="14.25" hidden="false" customHeight="false" outlineLevel="0" collapsed="false">
      <c r="C180" s="2" t="e">
        <f aca="false">SUM(D180:F180)</f>
        <v>#REF!</v>
      </c>
      <c r="D180" s="2" t="e">
        <f aca="false">IF(#REF!="Gora",#REF!,"")</f>
        <v>#REF!</v>
      </c>
      <c r="E180" s="2" t="e">
        <f aca="false">IF(#REF!="Gora",#REF!,"")</f>
        <v>#REF!</v>
      </c>
      <c r="F180" s="2" t="e">
        <f aca="false">IF(#REF!="Gora",#REF!,"")</f>
        <v>#REF!</v>
      </c>
    </row>
    <row r="181" customFormat="false" ht="14.25" hidden="false" customHeight="false" outlineLevel="0" collapsed="false">
      <c r="C181" s="2" t="e">
        <f aca="false">SUM(D181:F181)</f>
        <v>#REF!</v>
      </c>
      <c r="D181" s="2" t="e">
        <f aca="false">IF(#REF!="Gora",#REF!,"")</f>
        <v>#REF!</v>
      </c>
      <c r="E181" s="2" t="e">
        <f aca="false">IF(#REF!="Gora",#REF!,"")</f>
        <v>#REF!</v>
      </c>
      <c r="F181" s="2" t="e">
        <f aca="false">IF(#REF!="Gora",#REF!,"")</f>
        <v>#REF!</v>
      </c>
    </row>
    <row r="182" customFormat="false" ht="14.25" hidden="false" customHeight="false" outlineLevel="0" collapsed="false">
      <c r="C182" s="2" t="e">
        <f aca="false">SUM(D182:F182)</f>
        <v>#REF!</v>
      </c>
      <c r="D182" s="2" t="e">
        <f aca="false">IF(#REF!="Gora",#REF!,"")</f>
        <v>#REF!</v>
      </c>
      <c r="E182" s="2" t="e">
        <f aca="false">IF(#REF!="Gora",#REF!,"")</f>
        <v>#REF!</v>
      </c>
      <c r="F182" s="2" t="e">
        <f aca="false">IF(#REF!="Gora",#REF!,"")</f>
        <v>#REF!</v>
      </c>
    </row>
    <row r="183" customFormat="false" ht="14.25" hidden="false" customHeight="false" outlineLevel="0" collapsed="false">
      <c r="C183" s="2" t="e">
        <f aca="false">SUM(D183:F183)</f>
        <v>#REF!</v>
      </c>
      <c r="D183" s="2" t="e">
        <f aca="false">IF(#REF!="Gora",#REF!,"")</f>
        <v>#REF!</v>
      </c>
      <c r="E183" s="2" t="e">
        <f aca="false">IF(#REF!="Gora",#REF!,"")</f>
        <v>#REF!</v>
      </c>
      <c r="F183" s="2" t="e">
        <f aca="false">IF(#REF!="Gora",#REF!,"")</f>
        <v>#REF!</v>
      </c>
    </row>
    <row r="184" customFormat="false" ht="14.25" hidden="false" customHeight="false" outlineLevel="0" collapsed="false">
      <c r="C184" s="2" t="e">
        <f aca="false">SUM(D184:F184)</f>
        <v>#REF!</v>
      </c>
      <c r="D184" s="2" t="e">
        <f aca="false">IF(#REF!="Gora",#REF!,"")</f>
        <v>#REF!</v>
      </c>
      <c r="E184" s="2" t="e">
        <f aca="false">IF(#REF!="Gora",#REF!,"")</f>
        <v>#REF!</v>
      </c>
      <c r="F184" s="2" t="e">
        <f aca="false">IF(#REF!="Gora",#REF!,"")</f>
        <v>#REF!</v>
      </c>
    </row>
    <row r="185" customFormat="false" ht="14.25" hidden="false" customHeight="false" outlineLevel="0" collapsed="false">
      <c r="C185" s="2" t="e">
        <f aca="false">SUM(D185:F185)</f>
        <v>#REF!</v>
      </c>
      <c r="D185" s="2" t="e">
        <f aca="false">IF(#REF!="Gora",#REF!,"")</f>
        <v>#REF!</v>
      </c>
      <c r="E185" s="2" t="e">
        <f aca="false">IF(#REF!="Gora",#REF!,"")</f>
        <v>#REF!</v>
      </c>
      <c r="F185" s="2" t="e">
        <f aca="false">IF(#REF!="Gora",#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78" activeCellId="0" sqref="I178"/>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6</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Zajednički",'Program prioriteta'!I20,"")</f>
        <v/>
      </c>
      <c r="E35" s="2" t="str">
        <f aca="false">IF('Program prioriteta'!$H20="Zajednički",'Program prioriteta'!J20,"")</f>
        <v/>
      </c>
      <c r="F35" s="2" t="str">
        <f aca="false">IF('Program prioriteta'!$H20="Zajednički",'Program prioriteta'!K20,"")</f>
        <v/>
      </c>
    </row>
    <row r="36" customFormat="false" ht="14.25" hidden="false" customHeight="false" outlineLevel="0" collapsed="false">
      <c r="C36" s="2" t="e">
        <f aca="false">SUM(D36:F36)</f>
        <v>#REF!</v>
      </c>
      <c r="D36" s="2" t="e">
        <f aca="false">IF(#REF!="Zajednički",#REF!,"")</f>
        <v>#REF!</v>
      </c>
      <c r="E36" s="2" t="e">
        <f aca="false">IF(#REF!="Zajednički",#REF!,"")</f>
        <v>#REF!</v>
      </c>
      <c r="F36" s="2" t="e">
        <f aca="false">IF(#REF!="Zajednički",#REF!,"")</f>
        <v>#REF!</v>
      </c>
    </row>
    <row r="37" customFormat="false" ht="14.25" hidden="false" customHeight="false" outlineLevel="0" collapsed="false">
      <c r="C37" s="2" t="e">
        <f aca="false">SUM(D37:F37)</f>
        <v>#REF!</v>
      </c>
      <c r="D37" s="2" t="e">
        <f aca="false">IF(#REF!="Zajednički",#REF!,"")</f>
        <v>#REF!</v>
      </c>
      <c r="E37" s="2" t="e">
        <f aca="false">IF(#REF!="Zajednički",#REF!,"")</f>
        <v>#REF!</v>
      </c>
      <c r="F37" s="2" t="e">
        <f aca="false">IF(#REF!="Zajednički",#REF!,"")</f>
        <v>#REF!</v>
      </c>
    </row>
    <row r="38" customFormat="false" ht="14.25" hidden="false" customHeight="false" outlineLevel="0" collapsed="false">
      <c r="C38" s="2" t="n">
        <f aca="false">SUM(D38:F38)</f>
        <v>0</v>
      </c>
      <c r="D38" s="2" t="str">
        <f aca="false">IF('Program prioriteta'!$H21="Zajednički",'Program prioriteta'!I21,"")</f>
        <v/>
      </c>
      <c r="E38" s="2" t="str">
        <f aca="false">IF('Program prioriteta'!$H21="Zajednički",'Program prioriteta'!J21,"")</f>
        <v/>
      </c>
      <c r="F38" s="2" t="str">
        <f aca="false">IF('Program prioriteta'!$H21="Zajednički",'Program prioriteta'!K21,"")</f>
        <v/>
      </c>
    </row>
    <row r="39" customFormat="false" ht="14.25" hidden="false" customHeight="false" outlineLevel="0" collapsed="false">
      <c r="C39" s="2" t="e">
        <f aca="false">SUM(D39:F39)</f>
        <v>#REF!</v>
      </c>
      <c r="D39" s="2" t="e">
        <f aca="false">IF(#REF!="Zajednički",#REF!,"")</f>
        <v>#REF!</v>
      </c>
      <c r="E39" s="2" t="e">
        <f aca="false">IF(#REF!="Zajednički",#REF!,"")</f>
        <v>#REF!</v>
      </c>
      <c r="F39" s="2" t="e">
        <f aca="false">IF(#REF!="Zajednički",#REF!,"")</f>
        <v>#REF!</v>
      </c>
    </row>
    <row r="40" customFormat="false" ht="14.25" hidden="false" customHeight="false" outlineLevel="0" collapsed="false">
      <c r="C40" s="2" t="e">
        <f aca="false">SUM(D40:F40)</f>
        <v>#REF!</v>
      </c>
      <c r="D40" s="2" t="e">
        <f aca="false">IF(#REF!="Zajednički",#REF!,"")</f>
        <v>#REF!</v>
      </c>
      <c r="E40" s="2" t="e">
        <f aca="false">IF(#REF!="Zajednički",#REF!,"")</f>
        <v>#REF!</v>
      </c>
      <c r="F40" s="2" t="e">
        <f aca="false">IF(#REF!="Zajednički",#REF!,"")</f>
        <v>#REF!</v>
      </c>
    </row>
    <row r="41" customFormat="false" ht="14.25" hidden="false" customHeight="false" outlineLevel="0" collapsed="false">
      <c r="C41" s="2" t="e">
        <f aca="false">SUM(D41:F41)</f>
        <v>#REF!</v>
      </c>
      <c r="D41" s="2" t="e">
        <f aca="false">IF(#REF!="Zajednički",#REF!,"")</f>
        <v>#REF!</v>
      </c>
      <c r="E41" s="2" t="e">
        <f aca="false">IF(#REF!="Zajednički",#REF!,"")</f>
        <v>#REF!</v>
      </c>
      <c r="F41" s="2" t="e">
        <f aca="false">IF(#REF!="Zajednički",#REF!,"")</f>
        <v>#REF!</v>
      </c>
    </row>
    <row r="42" customFormat="false" ht="14.25" hidden="false" customHeight="false" outlineLevel="0" collapsed="false">
      <c r="C42" s="2" t="e">
        <f aca="false">SUM(D42:F42)</f>
        <v>#REF!</v>
      </c>
      <c r="D42" s="2" t="e">
        <f aca="false">IF(#REF!="Zajednički",#REF!,"")</f>
        <v>#REF!</v>
      </c>
      <c r="E42" s="2" t="e">
        <f aca="false">IF(#REF!="Zajednički",#REF!,"")</f>
        <v>#REF!</v>
      </c>
      <c r="F42" s="2" t="e">
        <f aca="false">IF(#REF!="Zajednički",#REF!,"")</f>
        <v>#REF!</v>
      </c>
    </row>
    <row r="43" customFormat="false" ht="14.25" hidden="false" customHeight="false" outlineLevel="0" collapsed="false">
      <c r="C43" s="2" t="n">
        <f aca="false">SUM(D43:F43)</f>
        <v>0</v>
      </c>
      <c r="D43" s="2" t="str">
        <f aca="false">IF('Program prioriteta'!$H22="Zajednički",'Program prioriteta'!I22,"")</f>
        <v/>
      </c>
      <c r="E43" s="2" t="str">
        <f aca="false">IF('Program prioriteta'!$H22="Zajednički",'Program prioriteta'!J22,"")</f>
        <v/>
      </c>
      <c r="F43" s="2" t="str">
        <f aca="false">IF('Program prioriteta'!$H22="Zajednički",'Program prioriteta'!K22,"")</f>
        <v/>
      </c>
    </row>
    <row r="44" customFormat="false" ht="14.25" hidden="false" customHeight="false" outlineLevel="0" collapsed="false">
      <c r="C44" s="2" t="e">
        <f aca="false">SUM(D44:F44)</f>
        <v>#REF!</v>
      </c>
      <c r="D44" s="2" t="e">
        <f aca="false">IF(#REF!="Zajednički",#REF!,"")</f>
        <v>#REF!</v>
      </c>
      <c r="E44" s="2" t="e">
        <f aca="false">IF(#REF!="Zajednički",#REF!,"")</f>
        <v>#REF!</v>
      </c>
      <c r="F44" s="2" t="e">
        <f aca="false">IF(#REF!="Zajednički",#REF!,"")</f>
        <v>#REF!</v>
      </c>
    </row>
    <row r="45" customFormat="false" ht="14.25" hidden="false" customHeight="false" outlineLevel="0" collapsed="false">
      <c r="C45" s="2" t="e">
        <f aca="false">SUM(D45:F45)</f>
        <v>#REF!</v>
      </c>
      <c r="D45" s="2" t="e">
        <f aca="false">IF(#REF!="Zajednički",#REF!,"")</f>
        <v>#REF!</v>
      </c>
      <c r="E45" s="2" t="e">
        <f aca="false">IF(#REF!="Zajednički",#REF!,"")</f>
        <v>#REF!</v>
      </c>
      <c r="F45" s="2" t="e">
        <f aca="false">IF(#REF!="Zajednički",#REF!,"")</f>
        <v>#REF!</v>
      </c>
    </row>
    <row r="46" customFormat="false" ht="14.25" hidden="false" customHeight="false" outlineLevel="0" collapsed="false">
      <c r="C46" s="2" t="e">
        <f aca="false">SUM(D46:F46)</f>
        <v>#REF!</v>
      </c>
      <c r="D46" s="2" t="e">
        <f aca="false">IF(#REF!="Zajednički",#REF!,"")</f>
        <v>#REF!</v>
      </c>
      <c r="E46" s="2" t="e">
        <f aca="false">IF(#REF!="Zajednički",#REF!,"")</f>
        <v>#REF!</v>
      </c>
      <c r="F46" s="2" t="e">
        <f aca="false">IF(#REF!="Zajednički",#REF!,"")</f>
        <v>#REF!</v>
      </c>
    </row>
    <row r="47" customFormat="false" ht="14.25" hidden="false" customHeight="false" outlineLevel="0" collapsed="false">
      <c r="C47" s="2" t="e">
        <f aca="false">SUM(D47:F47)</f>
        <v>#REF!</v>
      </c>
      <c r="D47" s="2" t="e">
        <f aca="false">IF(#REF!="Zajednički",#REF!,"")</f>
        <v>#REF!</v>
      </c>
      <c r="E47" s="2" t="e">
        <f aca="false">IF(#REF!="Zajednički",#REF!,"")</f>
        <v>#REF!</v>
      </c>
      <c r="F47" s="2" t="e">
        <f aca="false">IF(#REF!="Zajednički",#REF!,"")</f>
        <v>#REF!</v>
      </c>
    </row>
    <row r="48" customFormat="false" ht="14.25" hidden="false" customHeight="false" outlineLevel="0" collapsed="false">
      <c r="C48" s="2" t="n">
        <f aca="false">SUM(D48:F48)</f>
        <v>0</v>
      </c>
      <c r="D48" s="2" t="str">
        <f aca="false">IF('Program prioriteta'!$H23="Zajednički",'Program prioriteta'!I23,"")</f>
        <v/>
      </c>
      <c r="E48" s="2" t="str">
        <f aca="false">IF('Program prioriteta'!$H23="Zajednički",'Program prioriteta'!J23,"")</f>
        <v/>
      </c>
      <c r="F48" s="2" t="str">
        <f aca="false">IF('Program prioriteta'!$H23="Zajednički",'Program prioriteta'!K23,"")</f>
        <v/>
      </c>
    </row>
    <row r="49" customFormat="false" ht="14.25" hidden="false" customHeight="false" outlineLevel="0" collapsed="false">
      <c r="C49" s="2" t="e">
        <f aca="false">SUM(D49:F49)</f>
        <v>#REF!</v>
      </c>
      <c r="D49" s="2" t="e">
        <f aca="false">IF(#REF!="Zajednički",#REF!,"")</f>
        <v>#REF!</v>
      </c>
      <c r="E49" s="2" t="e">
        <f aca="false">IF(#REF!="Zajednički",#REF!,"")</f>
        <v>#REF!</v>
      </c>
      <c r="F49" s="2" t="e">
        <f aca="false">IF(#REF!="Zajednički",#REF!,"")</f>
        <v>#REF!</v>
      </c>
    </row>
    <row r="50" customFormat="false" ht="14.25" hidden="false" customHeight="false" outlineLevel="0" collapsed="false">
      <c r="C50" s="2" t="e">
        <f aca="false">SUM(D50:F50)</f>
        <v>#REF!</v>
      </c>
      <c r="D50" s="2" t="e">
        <f aca="false">IF(#REF!="Zajednički",#REF!,"")</f>
        <v>#REF!</v>
      </c>
      <c r="E50" s="2" t="e">
        <f aca="false">IF(#REF!="Zajednički",#REF!,"")</f>
        <v>#REF!</v>
      </c>
      <c r="F50" s="2" t="e">
        <f aca="false">IF(#REF!="Zajednički",#REF!,"")</f>
        <v>#REF!</v>
      </c>
    </row>
    <row r="51" customFormat="false" ht="14.25" hidden="false" customHeight="false" outlineLevel="0" collapsed="false">
      <c r="C51" s="2" t="e">
        <f aca="false">SUM(D51:F51)</f>
        <v>#REF!</v>
      </c>
      <c r="D51" s="2" t="e">
        <f aca="false">IF(#REF!="Zajednički",#REF!,"")</f>
        <v>#REF!</v>
      </c>
      <c r="E51" s="2" t="e">
        <f aca="false">IF(#REF!="Zajednički",#REF!,"")</f>
        <v>#REF!</v>
      </c>
      <c r="F51" s="2" t="e">
        <f aca="false">IF(#REF!="Zajednički",#REF!,"")</f>
        <v>#REF!</v>
      </c>
    </row>
    <row r="52" customFormat="false" ht="14.25" hidden="false" customHeight="false" outlineLevel="0" collapsed="false">
      <c r="C52" s="2" t="n">
        <f aca="false">SUM(D52:F52)</f>
        <v>0</v>
      </c>
      <c r="D52" s="2" t="str">
        <f aca="false">IF('Program prioriteta'!$H24="Zajednički",'Program prioriteta'!I24,"")</f>
        <v/>
      </c>
      <c r="E52" s="2" t="str">
        <f aca="false">IF('Program prioriteta'!$H24="Zajednički",'Program prioriteta'!J24,"")</f>
        <v/>
      </c>
      <c r="F52" s="2" t="str">
        <f aca="false">IF('Program prioriteta'!$H24="Zajednički",'Program prioriteta'!K24,"")</f>
        <v/>
      </c>
    </row>
    <row r="53" customFormat="false" ht="14.25" hidden="false" customHeight="false" outlineLevel="0" collapsed="false">
      <c r="C53" s="2" t="n">
        <f aca="false">SUM(D53:F53)</f>
        <v>0</v>
      </c>
      <c r="D53" s="2" t="str">
        <f aca="false">IF('Program prioriteta'!$H25="Zajednički",'Program prioriteta'!I25,"")</f>
        <v/>
      </c>
      <c r="E53" s="2" t="str">
        <f aca="false">IF('Program prioriteta'!$H25="Zajednički",'Program prioriteta'!J25,"")</f>
        <v/>
      </c>
      <c r="F53" s="2" t="str">
        <f aca="false">IF('Program prioriteta'!$H25="Zajednički",'Program prioriteta'!K25,"")</f>
        <v/>
      </c>
    </row>
    <row r="54" customFormat="false" ht="14.25" hidden="false" customHeight="false" outlineLevel="0" collapsed="false">
      <c r="C54" s="2" t="e">
        <f aca="false">SUM(D54:F54)</f>
        <v>#REF!</v>
      </c>
      <c r="D54" s="2" t="e">
        <f aca="false">IF(#REF!="Zajednički",#REF!,"")</f>
        <v>#REF!</v>
      </c>
      <c r="E54" s="2" t="e">
        <f aca="false">IF(#REF!="Zajednički",#REF!,"")</f>
        <v>#REF!</v>
      </c>
      <c r="F54" s="2" t="e">
        <f aca="false">IF(#REF!="Zajednički",#REF!,"")</f>
        <v>#REF!</v>
      </c>
    </row>
    <row r="55" customFormat="false" ht="14.25" hidden="false" customHeight="false" outlineLevel="0" collapsed="false">
      <c r="C55" s="2" t="e">
        <f aca="false">SUM(D55:F55)</f>
        <v>#REF!</v>
      </c>
      <c r="D55" s="2" t="e">
        <f aca="false">IF(#REF!="Zajednički",#REF!,"")</f>
        <v>#REF!</v>
      </c>
      <c r="E55" s="2" t="e">
        <f aca="false">IF(#REF!="Zajednički",#REF!,"")</f>
        <v>#REF!</v>
      </c>
      <c r="F55" s="2" t="e">
        <f aca="false">IF(#REF!="Zajednički",#REF!,"")</f>
        <v>#REF!</v>
      </c>
    </row>
    <row r="56" customFormat="false" ht="14.25" hidden="false" customHeight="false" outlineLevel="0" collapsed="false">
      <c r="C56" s="2" t="e">
        <f aca="false">SUM(D56:F56)</f>
        <v>#REF!</v>
      </c>
      <c r="D56" s="2" t="e">
        <f aca="false">IF(#REF!="Zajednički",#REF!,"")</f>
        <v>#REF!</v>
      </c>
      <c r="E56" s="2" t="e">
        <f aca="false">IF(#REF!="Zajednički",#REF!,"")</f>
        <v>#REF!</v>
      </c>
      <c r="F56" s="2" t="e">
        <f aca="false">IF(#REF!="Zajednički",#REF!,"")</f>
        <v>#REF!</v>
      </c>
    </row>
    <row r="57" customFormat="false" ht="14.25" hidden="false" customHeight="false" outlineLevel="0" collapsed="false">
      <c r="C57" s="2" t="e">
        <f aca="false">SUM(D57:F57)</f>
        <v>#REF!</v>
      </c>
      <c r="D57" s="2" t="e">
        <f aca="false">IF(#REF!="Zajednički",#REF!,"")</f>
        <v>#REF!</v>
      </c>
      <c r="E57" s="2" t="e">
        <f aca="false">IF(#REF!="Zajednički",#REF!,"")</f>
        <v>#REF!</v>
      </c>
      <c r="F57" s="2" t="e">
        <f aca="false">IF(#REF!="Zajednički",#REF!,"")</f>
        <v>#REF!</v>
      </c>
    </row>
    <row r="58" customFormat="false" ht="14.25" hidden="false" customHeight="false" outlineLevel="0" collapsed="false">
      <c r="C58" s="2" t="n">
        <f aca="false">SUM(D58:F58)</f>
        <v>0</v>
      </c>
      <c r="D58" s="2" t="str">
        <f aca="false">IF('Program prioriteta'!$H26="Zajednički",'Program prioriteta'!I26,"")</f>
        <v/>
      </c>
      <c r="E58" s="2" t="str">
        <f aca="false">IF('Program prioriteta'!$H26="Zajednički",'Program prioriteta'!J26,"")</f>
        <v/>
      </c>
      <c r="F58" s="2" t="str">
        <f aca="false">IF('Program prioriteta'!$H26="Zajednički",'Program prioriteta'!K26,"")</f>
        <v/>
      </c>
    </row>
    <row r="59" customFormat="false" ht="14.25" hidden="false" customHeight="false" outlineLevel="0" collapsed="false">
      <c r="C59" s="2" t="e">
        <f aca="false">SUM(D59:F59)</f>
        <v>#REF!</v>
      </c>
      <c r="D59" s="2" t="e">
        <f aca="false">IF(#REF!="Zajednički",#REF!,"")</f>
        <v>#REF!</v>
      </c>
      <c r="E59" s="2" t="e">
        <f aca="false">IF(#REF!="Zajednički",#REF!,"")</f>
        <v>#REF!</v>
      </c>
      <c r="F59" s="2" t="e">
        <f aca="false">IF(#REF!="Zajednički",#REF!,"")</f>
        <v>#REF!</v>
      </c>
    </row>
    <row r="60" customFormat="false" ht="14.25" hidden="false" customHeight="false" outlineLevel="0" collapsed="false">
      <c r="C60" s="2" t="e">
        <f aca="false">SUM(D60:F60)</f>
        <v>#REF!</v>
      </c>
      <c r="D60" s="2" t="e">
        <f aca="false">IF(#REF!="Zajednički",#REF!,"")</f>
        <v>#REF!</v>
      </c>
      <c r="E60" s="2" t="e">
        <f aca="false">IF(#REF!="Zajednički",#REF!,"")</f>
        <v>#REF!</v>
      </c>
      <c r="F60" s="2" t="e">
        <f aca="false">IF(#REF!="Zajednički",#REF!,"")</f>
        <v>#REF!</v>
      </c>
    </row>
    <row r="61" customFormat="false" ht="14.25" hidden="false" customHeight="false" outlineLevel="0" collapsed="false">
      <c r="C61" s="2" t="e">
        <f aca="false">SUM(D61:F61)</f>
        <v>#REF!</v>
      </c>
      <c r="D61" s="2" t="e">
        <f aca="false">IF(#REF!="Zajednički",#REF!,"")</f>
        <v>#REF!</v>
      </c>
      <c r="E61" s="2" t="e">
        <f aca="false">IF(#REF!="Zajednički",#REF!,"")</f>
        <v>#REF!</v>
      </c>
      <c r="F61" s="2" t="e">
        <f aca="false">IF(#REF!="Zajednički",#REF!,"")</f>
        <v>#REF!</v>
      </c>
    </row>
    <row r="62" customFormat="false" ht="14.25" hidden="false" customHeight="false" outlineLevel="0" collapsed="false">
      <c r="C62" s="2" t="n">
        <f aca="false">SUM(D62:F62)</f>
        <v>0</v>
      </c>
      <c r="D62" s="2" t="str">
        <f aca="false">IF('Program prioriteta'!$H27="Zajednički",'Program prioriteta'!I27,"")</f>
        <v/>
      </c>
      <c r="E62" s="2" t="str">
        <f aca="false">IF('Program prioriteta'!$H27="Zajednički",'Program prioriteta'!J27,"")</f>
        <v/>
      </c>
      <c r="F62" s="2" t="str">
        <f aca="false">IF('Program prioriteta'!$H27="Zajednički",'Program prioriteta'!K27,"")</f>
        <v/>
      </c>
    </row>
    <row r="63" customFormat="false" ht="14.25" hidden="false" customHeight="false" outlineLevel="0" collapsed="false">
      <c r="C63" s="2" t="e">
        <f aca="false">SUM(D63:F63)</f>
        <v>#REF!</v>
      </c>
      <c r="D63" s="2" t="e">
        <f aca="false">IF(#REF!="Zajednički",#REF!,"")</f>
        <v>#REF!</v>
      </c>
      <c r="E63" s="2" t="e">
        <f aca="false">IF(#REF!="Zajednički",#REF!,"")</f>
        <v>#REF!</v>
      </c>
      <c r="F63" s="2" t="e">
        <f aca="false">IF(#REF!="Zajednički",#REF!,"")</f>
        <v>#REF!</v>
      </c>
    </row>
    <row r="64" customFormat="false" ht="14.25" hidden="false" customHeight="false" outlineLevel="0" collapsed="false">
      <c r="C64" s="2" t="n">
        <f aca="false">SUM(D64:F64)</f>
        <v>0</v>
      </c>
      <c r="D64" s="2" t="str">
        <f aca="false">IF('Program prioriteta'!$H28="Zajednički",'Program prioriteta'!I28,"")</f>
        <v/>
      </c>
      <c r="E64" s="2" t="str">
        <f aca="false">IF('Program prioriteta'!$H28="Zajednički",'Program prioriteta'!J28,"")</f>
        <v/>
      </c>
      <c r="F64" s="2" t="str">
        <f aca="false">IF('Program prioriteta'!$H28="Zajednički",'Program prioriteta'!K28,"")</f>
        <v/>
      </c>
    </row>
    <row r="65" customFormat="false" ht="14.25" hidden="false" customHeight="false" outlineLevel="0" collapsed="false">
      <c r="C65" s="2" t="e">
        <f aca="false">SUM(D65:F65)</f>
        <v>#REF!</v>
      </c>
      <c r="D65" s="2" t="e">
        <f aca="false">IF(#REF!="Zajednički",#REF!,"")</f>
        <v>#REF!</v>
      </c>
      <c r="E65" s="2" t="e">
        <f aca="false">IF(#REF!="Zajednički",#REF!,"")</f>
        <v>#REF!</v>
      </c>
      <c r="F65" s="2" t="e">
        <f aca="false">IF(#REF!="Zajednički",#REF!,"")</f>
        <v>#REF!</v>
      </c>
    </row>
    <row r="66" customFormat="false" ht="14.25" hidden="false" customHeight="false" outlineLevel="0" collapsed="false">
      <c r="C66" s="2" t="e">
        <f aca="false">SUM(D66:F66)</f>
        <v>#REF!</v>
      </c>
      <c r="D66" s="2" t="e">
        <f aca="false">IF(#REF!="Zajednički",#REF!,"")</f>
        <v>#REF!</v>
      </c>
      <c r="E66" s="2" t="e">
        <f aca="false">IF(#REF!="Zajednički",#REF!,"")</f>
        <v>#REF!</v>
      </c>
      <c r="F66" s="2" t="e">
        <f aca="false">IF(#REF!="Zajednički",#REF!,"")</f>
        <v>#REF!</v>
      </c>
    </row>
    <row r="67" customFormat="false" ht="14.25" hidden="false" customHeight="false" outlineLevel="0" collapsed="false">
      <c r="C67" s="2" t="e">
        <f aca="false">SUM(D67:F67)</f>
        <v>#REF!</v>
      </c>
      <c r="D67" s="2" t="e">
        <f aca="false">IF(#REF!="Zajednički",#REF!,"")</f>
        <v>#REF!</v>
      </c>
      <c r="E67" s="2" t="e">
        <f aca="false">IF(#REF!="Zajednički",#REF!,"")</f>
        <v>#REF!</v>
      </c>
      <c r="F67" s="2" t="e">
        <f aca="false">IF(#REF!="Zajednički",#REF!,"")</f>
        <v>#REF!</v>
      </c>
    </row>
    <row r="68" customFormat="false" ht="14.25" hidden="false" customHeight="false" outlineLevel="0" collapsed="false">
      <c r="C68" s="2" t="e">
        <f aca="false">SUM(D68:F68)</f>
        <v>#REF!</v>
      </c>
      <c r="D68" s="2" t="e">
        <f aca="false">IF(#REF!="Zajednički",#REF!,"")</f>
        <v>#REF!</v>
      </c>
      <c r="E68" s="2" t="e">
        <f aca="false">IF(#REF!="Zajednički",#REF!,"")</f>
        <v>#REF!</v>
      </c>
      <c r="F68" s="2" t="e">
        <f aca="false">IF(#REF!="Zajednički",#REF!,"")</f>
        <v>#REF!</v>
      </c>
    </row>
    <row r="69" customFormat="false" ht="14.25" hidden="false" customHeight="false" outlineLevel="0" collapsed="false">
      <c r="C69" s="2" t="e">
        <f aca="false">SUM(D69:F69)</f>
        <v>#REF!</v>
      </c>
      <c r="D69" s="2" t="e">
        <f aca="false">IF(#REF!="Zajednički",#REF!,"")</f>
        <v>#REF!</v>
      </c>
      <c r="E69" s="2" t="e">
        <f aca="false">IF(#REF!="Zajednički",#REF!,"")</f>
        <v>#REF!</v>
      </c>
      <c r="F69" s="2" t="e">
        <f aca="false">IF(#REF!="Zajednički",#REF!,"")</f>
        <v>#REF!</v>
      </c>
    </row>
    <row r="70" customFormat="false" ht="14.25" hidden="false" customHeight="false" outlineLevel="0" collapsed="false">
      <c r="C70" s="2" t="e">
        <f aca="false">SUM(D70:F70)</f>
        <v>#REF!</v>
      </c>
      <c r="D70" s="2" t="e">
        <f aca="false">IF(#REF!="Zajednički",#REF!,"")</f>
        <v>#REF!</v>
      </c>
      <c r="E70" s="2" t="e">
        <f aca="false">IF(#REF!="Zajednički",#REF!,"")</f>
        <v>#REF!</v>
      </c>
      <c r="F70" s="2" t="e">
        <f aca="false">IF(#REF!="Zajednički",#REF!,"")</f>
        <v>#REF!</v>
      </c>
    </row>
    <row r="71" customFormat="false" ht="14.25" hidden="false" customHeight="false" outlineLevel="0" collapsed="false">
      <c r="C71" s="2" t="n">
        <f aca="false">SUM(D71:F71)</f>
        <v>0</v>
      </c>
      <c r="D71" s="2" t="str">
        <f aca="false">IF('Program prioriteta'!$H29="Zajednički",'Program prioriteta'!I29,"")</f>
        <v/>
      </c>
      <c r="E71" s="2" t="str">
        <f aca="false">IF('Program prioriteta'!$H29="Zajednički",'Program prioriteta'!J29,"")</f>
        <v/>
      </c>
      <c r="F71" s="2" t="str">
        <f aca="false">IF('Program prioriteta'!$H29="Zajednički",'Program prioriteta'!K29,"")</f>
        <v/>
      </c>
    </row>
    <row r="72" customFormat="false" ht="14.25" hidden="false" customHeight="false" outlineLevel="0" collapsed="false">
      <c r="C72" s="2" t="e">
        <f aca="false">SUM(D72:F72)</f>
        <v>#REF!</v>
      </c>
      <c r="D72" s="2" t="e">
        <f aca="false">IF(#REF!="Zajednički",#REF!,"")</f>
        <v>#REF!</v>
      </c>
      <c r="E72" s="2" t="e">
        <f aca="false">IF(#REF!="Zajednički",#REF!,"")</f>
        <v>#REF!</v>
      </c>
      <c r="F72" s="2" t="e">
        <f aca="false">IF(#REF!="Zajednički",#REF!,"")</f>
        <v>#REF!</v>
      </c>
    </row>
    <row r="73" customFormat="false" ht="14.25" hidden="false" customHeight="false" outlineLevel="0" collapsed="false">
      <c r="C73" s="2" t="e">
        <f aca="false">SUM(D73:F73)</f>
        <v>#REF!</v>
      </c>
      <c r="D73" s="2" t="e">
        <f aca="false">IF(#REF!="Zajednički",#REF!,"")</f>
        <v>#REF!</v>
      </c>
      <c r="E73" s="2" t="e">
        <f aca="false">IF(#REF!="Zajednički",#REF!,"")</f>
        <v>#REF!</v>
      </c>
      <c r="F73" s="2" t="e">
        <f aca="false">IF(#REF!="Zajednički",#REF!,"")</f>
        <v>#REF!</v>
      </c>
    </row>
    <row r="74" customFormat="false" ht="14.25" hidden="false" customHeight="false" outlineLevel="0" collapsed="false">
      <c r="C74" s="2" t="e">
        <f aca="false">SUM(D74:F74)</f>
        <v>#REF!</v>
      </c>
      <c r="D74" s="2" t="e">
        <f aca="false">IF(#REF!="Zajednički",#REF!,"")</f>
        <v>#REF!</v>
      </c>
      <c r="E74" s="2" t="e">
        <f aca="false">IF(#REF!="Zajednički",#REF!,"")</f>
        <v>#REF!</v>
      </c>
      <c r="F74" s="2" t="e">
        <f aca="false">IF(#REF!="Zajednički",#REF!,"")</f>
        <v>#REF!</v>
      </c>
    </row>
    <row r="75" customFormat="false" ht="14.25" hidden="false" customHeight="false" outlineLevel="0" collapsed="false">
      <c r="C75" s="2" t="e">
        <f aca="false">SUM(D75:F75)</f>
        <v>#REF!</v>
      </c>
      <c r="D75" s="2" t="e">
        <f aca="false">IF(#REF!="Zajednički",#REF!,"")</f>
        <v>#REF!</v>
      </c>
      <c r="E75" s="2" t="e">
        <f aca="false">IF(#REF!="Zajednički",#REF!,"")</f>
        <v>#REF!</v>
      </c>
      <c r="F75" s="2" t="e">
        <f aca="false">IF(#REF!="Zajednički",#REF!,"")</f>
        <v>#REF!</v>
      </c>
    </row>
    <row r="76" customFormat="false" ht="14.25" hidden="false" customHeight="false" outlineLevel="0" collapsed="false">
      <c r="C76" s="2" t="e">
        <f aca="false">SUM(D76:F76)</f>
        <v>#REF!</v>
      </c>
      <c r="D76" s="2" t="e">
        <f aca="false">IF(#REF!="Zajednički",#REF!,"")</f>
        <v>#REF!</v>
      </c>
      <c r="E76" s="2" t="e">
        <f aca="false">IF(#REF!="Zajednički",#REF!,"")</f>
        <v>#REF!</v>
      </c>
      <c r="F76" s="2" t="e">
        <f aca="false">IF(#REF!="Zajednički",#REF!,"")</f>
        <v>#REF!</v>
      </c>
    </row>
    <row r="77" customFormat="false" ht="14.25" hidden="false" customHeight="false" outlineLevel="0" collapsed="false">
      <c r="C77" s="2" t="e">
        <f aca="false">SUM(D77:F77)</f>
        <v>#REF!</v>
      </c>
      <c r="D77" s="2" t="e">
        <f aca="false">IF(#REF!="Zajednički",#REF!,"")</f>
        <v>#REF!</v>
      </c>
      <c r="E77" s="2" t="e">
        <f aca="false">IF(#REF!="Zajednički",#REF!,"")</f>
        <v>#REF!</v>
      </c>
      <c r="F77" s="2" t="e">
        <f aca="false">IF(#REF!="Zajednički",#REF!,"")</f>
        <v>#REF!</v>
      </c>
    </row>
    <row r="78" customFormat="false" ht="14.25" hidden="false" customHeight="false" outlineLevel="0" collapsed="false">
      <c r="C78" s="2" t="e">
        <f aca="false">SUM(D78:F78)</f>
        <v>#REF!</v>
      </c>
      <c r="D78" s="2" t="e">
        <f aca="false">IF(#REF!="Zajednički",#REF!,"")</f>
        <v>#REF!</v>
      </c>
      <c r="E78" s="2" t="e">
        <f aca="false">IF(#REF!="Zajednički",#REF!,"")</f>
        <v>#REF!</v>
      </c>
      <c r="F78" s="2" t="e">
        <f aca="false">IF(#REF!="Zajednički",#REF!,"")</f>
        <v>#REF!</v>
      </c>
    </row>
    <row r="79" customFormat="false" ht="14.25" hidden="false" customHeight="false" outlineLevel="0" collapsed="false">
      <c r="C79" s="2" t="e">
        <f aca="false">SUM(D79:F79)</f>
        <v>#REF!</v>
      </c>
      <c r="D79" s="2" t="e">
        <f aca="false">IF(#REF!="Zajednički",#REF!,"")</f>
        <v>#REF!</v>
      </c>
      <c r="E79" s="2" t="e">
        <f aca="false">IF(#REF!="Zajednički",#REF!,"")</f>
        <v>#REF!</v>
      </c>
      <c r="F79" s="2" t="e">
        <f aca="false">IF(#REF!="Zajednički",#REF!,"")</f>
        <v>#REF!</v>
      </c>
    </row>
    <row r="80" customFormat="false" ht="14.25" hidden="false" customHeight="false" outlineLevel="0" collapsed="false">
      <c r="C80" s="2" t="n">
        <f aca="false">SUM(D80:F80)</f>
        <v>0</v>
      </c>
      <c r="D80" s="2" t="str">
        <f aca="false">IF('Program prioriteta'!$H32="Zajednički",'Program prioriteta'!I32,"")</f>
        <v/>
      </c>
      <c r="E80" s="2" t="str">
        <f aca="false">IF('Program prioriteta'!$H32="Zajednički",'Program prioriteta'!J32,"")</f>
        <v/>
      </c>
      <c r="F80" s="2" t="str">
        <f aca="false">IF('Program prioriteta'!$H32="Zajednički",'Program prioriteta'!K32,"")</f>
        <v/>
      </c>
    </row>
    <row r="81" customFormat="false" ht="14.25" hidden="false" customHeight="false" outlineLevel="0" collapsed="false">
      <c r="C81" s="2" t="e">
        <f aca="false">SUM(D81:F81)</f>
        <v>#REF!</v>
      </c>
      <c r="D81" s="2" t="e">
        <f aca="false">IF(#REF!="Zajednički",#REF!,"")</f>
        <v>#REF!</v>
      </c>
      <c r="E81" s="2" t="e">
        <f aca="false">IF(#REF!="Zajednički",#REF!,"")</f>
        <v>#REF!</v>
      </c>
      <c r="F81" s="2" t="e">
        <f aca="false">IF(#REF!="Zajednički",#REF!,"")</f>
        <v>#REF!</v>
      </c>
    </row>
    <row r="82" customFormat="false" ht="14.25" hidden="false" customHeight="false" outlineLevel="0" collapsed="false">
      <c r="C82" s="2" t="e">
        <f aca="false">SUM(D82:F82)</f>
        <v>#REF!</v>
      </c>
      <c r="D82" s="2" t="e">
        <f aca="false">IF(#REF!="Zajednički",#REF!,"")</f>
        <v>#REF!</v>
      </c>
      <c r="E82" s="2" t="e">
        <f aca="false">IF(#REF!="Zajednički",#REF!,"")</f>
        <v>#REF!</v>
      </c>
      <c r="F82" s="2" t="e">
        <f aca="false">IF(#REF!="Zajednički",#REF!,"")</f>
        <v>#REF!</v>
      </c>
    </row>
    <row r="83" customFormat="false" ht="14.25" hidden="false" customHeight="false" outlineLevel="0" collapsed="false">
      <c r="C83" s="2" t="e">
        <f aca="false">SUM(D83:F83)</f>
        <v>#REF!</v>
      </c>
      <c r="D83" s="2" t="e">
        <f aca="false">IF(#REF!="Zajednički",#REF!,"")</f>
        <v>#REF!</v>
      </c>
      <c r="E83" s="2" t="e">
        <f aca="false">IF(#REF!="Zajednički",#REF!,"")</f>
        <v>#REF!</v>
      </c>
      <c r="F83" s="2" t="e">
        <f aca="false">IF(#REF!="Zajednički",#REF!,"")</f>
        <v>#REF!</v>
      </c>
    </row>
    <row r="84" customFormat="false" ht="14.25" hidden="false" customHeight="false" outlineLevel="0" collapsed="false">
      <c r="C84" s="2" t="e">
        <f aca="false">SUM(D84:F84)</f>
        <v>#REF!</v>
      </c>
      <c r="D84" s="2" t="e">
        <f aca="false">IF(#REF!="Zajednički",#REF!,"")</f>
        <v>#REF!</v>
      </c>
      <c r="E84" s="2" t="e">
        <f aca="false">IF(#REF!="Zajednički",#REF!,"")</f>
        <v>#REF!</v>
      </c>
      <c r="F84" s="2" t="e">
        <f aca="false">IF(#REF!="Zajednički",#REF!,"")</f>
        <v>#REF!</v>
      </c>
    </row>
    <row r="85" customFormat="false" ht="14.25" hidden="false" customHeight="false" outlineLevel="0" collapsed="false">
      <c r="C85" s="2" t="e">
        <f aca="false">SUM(D85:F85)</f>
        <v>#REF!</v>
      </c>
      <c r="D85" s="2" t="e">
        <f aca="false">IF(#REF!="Zajednički",#REF!,"")</f>
        <v>#REF!</v>
      </c>
      <c r="E85" s="2" t="e">
        <f aca="false">IF(#REF!="Zajednički",#REF!,"")</f>
        <v>#REF!</v>
      </c>
      <c r="F85" s="2" t="e">
        <f aca="false">IF(#REF!="Zajednički",#REF!,"")</f>
        <v>#REF!</v>
      </c>
    </row>
    <row r="86" customFormat="false" ht="14.25" hidden="false" customHeight="false" outlineLevel="0" collapsed="false">
      <c r="C86" s="2" t="e">
        <f aca="false">SUM(D86:F86)</f>
        <v>#REF!</v>
      </c>
      <c r="D86" s="2" t="e">
        <f aca="false">IF(#REF!="Zajednički",#REF!,"")</f>
        <v>#REF!</v>
      </c>
      <c r="E86" s="2" t="e">
        <f aca="false">IF(#REF!="Zajednički",#REF!,"")</f>
        <v>#REF!</v>
      </c>
      <c r="F86" s="2" t="e">
        <f aca="false">IF(#REF!="Zajednički",#REF!,"")</f>
        <v>#REF!</v>
      </c>
    </row>
    <row r="87" customFormat="false" ht="14.25" hidden="false" customHeight="false" outlineLevel="0" collapsed="false">
      <c r="C87" s="2" t="e">
        <f aca="false">SUM(D87:F87)</f>
        <v>#REF!</v>
      </c>
      <c r="D87" s="2" t="e">
        <f aca="false">IF(#REF!="Zajednički",#REF!,"")</f>
        <v>#REF!</v>
      </c>
      <c r="E87" s="2" t="e">
        <f aca="false">IF(#REF!="Zajednički",#REF!,"")</f>
        <v>#REF!</v>
      </c>
      <c r="F87" s="2" t="e">
        <f aca="false">IF(#REF!="Zajednički",#REF!,"")</f>
        <v>#REF!</v>
      </c>
    </row>
    <row r="88" customFormat="false" ht="14.25" hidden="false" customHeight="false" outlineLevel="0" collapsed="false">
      <c r="C88" s="2" t="n">
        <f aca="false">SUM(D88:F88)</f>
        <v>0</v>
      </c>
      <c r="D88" s="2" t="str">
        <f aca="false">IF('Program prioriteta'!$H68="Zajednički",'Program prioriteta'!I68,"")</f>
        <v/>
      </c>
      <c r="E88" s="2" t="str">
        <f aca="false">IF('Program prioriteta'!$H68="Zajednički",'Program prioriteta'!J68,"")</f>
        <v/>
      </c>
      <c r="F88" s="2" t="str">
        <f aca="false">IF('Program prioriteta'!$H68="Zajednički",'Program prioriteta'!K68,"")</f>
        <v/>
      </c>
    </row>
    <row r="89" customFormat="false" ht="14.25" hidden="false" customHeight="false" outlineLevel="0" collapsed="false">
      <c r="C89" s="2" t="n">
        <f aca="false">SUM(D89:F89)</f>
        <v>0</v>
      </c>
      <c r="D89" s="2" t="str">
        <f aca="false">IF('Program prioriteta'!$H69="Zajednički",'Program prioriteta'!I69,"")</f>
        <v/>
      </c>
      <c r="E89" s="2" t="str">
        <f aca="false">IF('Program prioriteta'!$H69="Zajednički",'Program prioriteta'!J69,"")</f>
        <v/>
      </c>
      <c r="F89" s="2" t="str">
        <f aca="false">IF('Program prioriteta'!$H69="Zajednički",'Program prioriteta'!K69,"")</f>
        <v/>
      </c>
    </row>
    <row r="90" customFormat="false" ht="14.25" hidden="false" customHeight="false" outlineLevel="0" collapsed="false">
      <c r="C90" s="2" t="n">
        <f aca="false">SUM(D90:F90)</f>
        <v>0</v>
      </c>
      <c r="D90" s="2" t="str">
        <f aca="false">IF('Program prioriteta'!$H70="Zajednički",'Program prioriteta'!I70,"")</f>
        <v/>
      </c>
      <c r="E90" s="2" t="str">
        <f aca="false">IF('Program prioriteta'!$H70="Zajednički",'Program prioriteta'!J70,"")</f>
        <v/>
      </c>
      <c r="F90" s="2" t="str">
        <f aca="false">IF('Program prioriteta'!$H70="Zajednički",'Program prioriteta'!K70,"")</f>
        <v/>
      </c>
    </row>
    <row r="91" customFormat="false" ht="14.25" hidden="false" customHeight="false" outlineLevel="0" collapsed="false">
      <c r="C91" s="2" t="e">
        <f aca="false">SUM(D91:F91)</f>
        <v>#REF!</v>
      </c>
      <c r="D91" s="2" t="e">
        <f aca="false">IF(#REF!="Zajednički",#REF!,"")</f>
        <v>#REF!</v>
      </c>
      <c r="E91" s="2" t="e">
        <f aca="false">IF(#REF!="Zajednički",#REF!,"")</f>
        <v>#REF!</v>
      </c>
      <c r="F91" s="2" t="e">
        <f aca="false">IF(#REF!="Zajednički",#REF!,"")</f>
        <v>#REF!</v>
      </c>
    </row>
    <row r="92" customFormat="false" ht="14.25" hidden="false" customHeight="false" outlineLevel="0" collapsed="false">
      <c r="C92" s="2" t="e">
        <f aca="false">SUM(D92:F92)</f>
        <v>#REF!</v>
      </c>
      <c r="D92" s="2" t="e">
        <f aca="false">IF(#REF!="Zajednički",#REF!,"")</f>
        <v>#REF!</v>
      </c>
      <c r="E92" s="2" t="e">
        <f aca="false">IF(#REF!="Zajednički",#REF!,"")</f>
        <v>#REF!</v>
      </c>
      <c r="F92" s="2" t="e">
        <f aca="false">IF(#REF!="Zajednički",#REF!,"")</f>
        <v>#REF!</v>
      </c>
    </row>
    <row r="93" customFormat="false" ht="14.25" hidden="false" customHeight="false" outlineLevel="0" collapsed="false">
      <c r="C93" s="2" t="e">
        <f aca="false">SUM(D93:F93)</f>
        <v>#REF!</v>
      </c>
      <c r="D93" s="2" t="e">
        <f aca="false">IF(#REF!="Zajednički",#REF!,"")</f>
        <v>#REF!</v>
      </c>
      <c r="E93" s="2" t="e">
        <f aca="false">IF(#REF!="Zajednički",#REF!,"")</f>
        <v>#REF!</v>
      </c>
      <c r="F93" s="2" t="e">
        <f aca="false">IF(#REF!="Zajednički",#REF!,"")</f>
        <v>#REF!</v>
      </c>
    </row>
    <row r="94" customFormat="false" ht="14.25" hidden="false" customHeight="false" outlineLevel="0" collapsed="false">
      <c r="C94" s="2" t="n">
        <f aca="false">SUM(D94:F94)</f>
        <v>1</v>
      </c>
      <c r="D94" s="2" t="n">
        <f aca="false">IF('Program prioriteta'!$H71="Zajednički",'Program prioriteta'!I71,"")</f>
        <v>1</v>
      </c>
      <c r="E94" s="2" t="str">
        <f aca="false">IF('Program prioriteta'!$H71="Zajednički",'Program prioriteta'!J71,"")</f>
        <v/>
      </c>
      <c r="F94" s="2" t="str">
        <f aca="false">IF('Program prioriteta'!$H71="Zajednički",'Program prioriteta'!K71,"")</f>
        <v/>
      </c>
    </row>
    <row r="95" customFormat="false" ht="14.25" hidden="false" customHeight="false" outlineLevel="0" collapsed="false">
      <c r="C95" s="2" t="e">
        <f aca="false">SUM(D95:F95)</f>
        <v>#REF!</v>
      </c>
      <c r="D95" s="2" t="e">
        <f aca="false">IF(#REF!="Zajednički",#REF!,"")</f>
        <v>#REF!</v>
      </c>
      <c r="E95" s="2" t="e">
        <f aca="false">IF(#REF!="Zajednički",#REF!,"")</f>
        <v>#REF!</v>
      </c>
      <c r="F95" s="2" t="e">
        <f aca="false">IF(#REF!="Zajednički",#REF!,"")</f>
        <v>#REF!</v>
      </c>
    </row>
    <row r="96" customFormat="false" ht="14.25" hidden="false" customHeight="false" outlineLevel="0" collapsed="false">
      <c r="C96" s="2" t="e">
        <f aca="false">SUM(D96:F96)</f>
        <v>#REF!</v>
      </c>
      <c r="D96" s="2" t="e">
        <f aca="false">IF(#REF!="Zajednički",#REF!,"")</f>
        <v>#REF!</v>
      </c>
      <c r="E96" s="2" t="e">
        <f aca="false">IF(#REF!="Zajednički",#REF!,"")</f>
        <v>#REF!</v>
      </c>
      <c r="F96" s="2" t="e">
        <f aca="false">IF(#REF!="Zajednički",#REF!,"")</f>
        <v>#REF!</v>
      </c>
    </row>
    <row r="97" customFormat="false" ht="14.25" hidden="false" customHeight="false" outlineLevel="0" collapsed="false">
      <c r="C97" s="2" t="e">
        <f aca="false">SUM(D97:F97)</f>
        <v>#REF!</v>
      </c>
      <c r="D97" s="2" t="e">
        <f aca="false">IF(#REF!="Zajednički",#REF!,"")</f>
        <v>#REF!</v>
      </c>
      <c r="E97" s="2" t="e">
        <f aca="false">IF(#REF!="Zajednički",#REF!,"")</f>
        <v>#REF!</v>
      </c>
      <c r="F97" s="2" t="e">
        <f aca="false">IF(#REF!="Zajednički",#REF!,"")</f>
        <v>#REF!</v>
      </c>
    </row>
    <row r="98" customFormat="false" ht="14.25" hidden="false" customHeight="false" outlineLevel="0" collapsed="false">
      <c r="C98" s="2" t="e">
        <f aca="false">SUM(D98:F98)</f>
        <v>#REF!</v>
      </c>
      <c r="D98" s="2" t="e">
        <f aca="false">IF(#REF!="Zajednički",#REF!,"")</f>
        <v>#REF!</v>
      </c>
      <c r="E98" s="2" t="e">
        <f aca="false">IF(#REF!="Zajednički",#REF!,"")</f>
        <v>#REF!</v>
      </c>
      <c r="F98" s="2" t="e">
        <f aca="false">IF(#REF!="Zajednički",#REF!,"")</f>
        <v>#REF!</v>
      </c>
    </row>
    <row r="99" customFormat="false" ht="14.25" hidden="false" customHeight="false" outlineLevel="0" collapsed="false">
      <c r="C99" s="2" t="n">
        <f aca="false">SUM(D99:F99)</f>
        <v>0</v>
      </c>
      <c r="D99" s="2" t="str">
        <f aca="false">IF('Program prioriteta'!$H78="Zajednički",'Program prioriteta'!I78,"")</f>
        <v/>
      </c>
      <c r="E99" s="2" t="str">
        <f aca="false">IF('Program prioriteta'!$H78="Zajednički",'Program prioriteta'!J78,"")</f>
        <v/>
      </c>
      <c r="F99" s="2" t="str">
        <f aca="false">IF('Program prioriteta'!$H78="Zajednički",'Program prioriteta'!K78,"")</f>
        <v/>
      </c>
    </row>
    <row r="100" customFormat="false" ht="14.25" hidden="false" customHeight="false" outlineLevel="0" collapsed="false">
      <c r="C100" s="2" t="n">
        <f aca="false">SUM(D100:F100)</f>
        <v>0</v>
      </c>
      <c r="D100" s="2" t="str">
        <f aca="false">IF('Program prioriteta'!$H79="Zajednički",'Program prioriteta'!I79,"")</f>
        <v/>
      </c>
      <c r="E100" s="2" t="str">
        <f aca="false">IF('Program prioriteta'!$H79="Zajednički",'Program prioriteta'!J79,"")</f>
        <v/>
      </c>
      <c r="F100" s="2" t="str">
        <f aca="false">IF('Program prioriteta'!$H79="Zajednički",'Program prioriteta'!K79,"")</f>
        <v/>
      </c>
    </row>
    <row r="101" customFormat="false" ht="14.25" hidden="false" customHeight="false" outlineLevel="0" collapsed="false">
      <c r="C101" s="2" t="n">
        <f aca="false">SUM(D101:F101)</f>
        <v>0</v>
      </c>
      <c r="D101" s="2" t="str">
        <f aca="false">IF('Program prioriteta'!$H80="Zajednički",'Program prioriteta'!I80,"")</f>
        <v/>
      </c>
      <c r="E101" s="2" t="str">
        <f aca="false">IF('Program prioriteta'!$H80="Zajednički",'Program prioriteta'!J80,"")</f>
        <v/>
      </c>
      <c r="F101" s="2" t="str">
        <f aca="false">IF('Program prioriteta'!$H80="Zajednički",'Program prioriteta'!K80,"")</f>
        <v/>
      </c>
    </row>
    <row r="102" customFormat="false" ht="14.25" hidden="false" customHeight="false" outlineLevel="0" collapsed="false">
      <c r="C102" s="2" t="e">
        <f aca="false">SUM(D102:F102)</f>
        <v>#REF!</v>
      </c>
      <c r="D102" s="2" t="e">
        <f aca="false">IF(#REF!="Zajednički",#REF!,"")</f>
        <v>#REF!</v>
      </c>
      <c r="E102" s="2" t="e">
        <f aca="false">IF(#REF!="Zajednički",#REF!,"")</f>
        <v>#REF!</v>
      </c>
      <c r="F102" s="2" t="e">
        <f aca="false">IF(#REF!="Zajednički",#REF!,"")</f>
        <v>#REF!</v>
      </c>
    </row>
    <row r="103" customFormat="false" ht="14.25" hidden="false" customHeight="false" outlineLevel="0" collapsed="false">
      <c r="C103" s="2" t="n">
        <f aca="false">SUM(D103:F103)</f>
        <v>0</v>
      </c>
      <c r="D103" s="2" t="str">
        <f aca="false">IF('Program prioriteta'!$H81="Zajednički",'Program prioriteta'!I81,"")</f>
        <v/>
      </c>
      <c r="E103" s="2" t="str">
        <f aca="false">IF('Program prioriteta'!$H81="Zajednički",'Program prioriteta'!J81,"")</f>
        <v/>
      </c>
      <c r="F103" s="2" t="str">
        <f aca="false">IF('Program prioriteta'!$H81="Zajednički",'Program prioriteta'!K81,"")</f>
        <v/>
      </c>
    </row>
    <row r="104" customFormat="false" ht="14.25" hidden="false" customHeight="false" outlineLevel="0" collapsed="false">
      <c r="C104" s="2" t="n">
        <f aca="false">SUM(D104:F104)</f>
        <v>0</v>
      </c>
      <c r="D104" s="2" t="str">
        <f aca="false">IF('Program prioriteta'!$H82="Zajednički",'Program prioriteta'!I82,"")</f>
        <v/>
      </c>
      <c r="E104" s="2" t="str">
        <f aca="false">IF('Program prioriteta'!$H82="Zajednički",'Program prioriteta'!J82,"")</f>
        <v/>
      </c>
      <c r="F104" s="2" t="str">
        <f aca="false">IF('Program prioriteta'!$H82="Zajednički",'Program prioriteta'!K82,"")</f>
        <v/>
      </c>
    </row>
    <row r="105" customFormat="false" ht="14.25" hidden="false" customHeight="false" outlineLevel="0" collapsed="false">
      <c r="C105" s="2" t="e">
        <f aca="false">SUM(D105:F105)</f>
        <v>#REF!</v>
      </c>
      <c r="D105" s="2" t="e">
        <f aca="false">IF(#REF!="Zajednički",#REF!,"")</f>
        <v>#REF!</v>
      </c>
      <c r="E105" s="2" t="e">
        <f aca="false">IF(#REF!="Zajednički",#REF!,"")</f>
        <v>#REF!</v>
      </c>
      <c r="F105" s="2" t="e">
        <f aca="false">IF(#REF!="Zajednički",#REF!,"")</f>
        <v>#REF!</v>
      </c>
    </row>
    <row r="106" customFormat="false" ht="14.25" hidden="false" customHeight="false" outlineLevel="0" collapsed="false">
      <c r="C106" s="2" t="e">
        <f aca="false">SUM(D106:F106)</f>
        <v>#REF!</v>
      </c>
      <c r="D106" s="2" t="e">
        <f aca="false">IF(#REF!="Zajednički",#REF!,"")</f>
        <v>#REF!</v>
      </c>
      <c r="E106" s="2" t="e">
        <f aca="false">IF(#REF!="Zajednički",#REF!,"")</f>
        <v>#REF!</v>
      </c>
      <c r="F106" s="2" t="e">
        <f aca="false">IF(#REF!="Zajednički",#REF!,"")</f>
        <v>#REF!</v>
      </c>
    </row>
    <row r="107" customFormat="false" ht="14.25" hidden="false" customHeight="false" outlineLevel="0" collapsed="false">
      <c r="C107" s="2" t="e">
        <f aca="false">SUM(D107:F107)</f>
        <v>#REF!</v>
      </c>
      <c r="D107" s="2" t="e">
        <f aca="false">IF(#REF!="Zajednički",#REF!,"")</f>
        <v>#REF!</v>
      </c>
      <c r="E107" s="2" t="e">
        <f aca="false">IF(#REF!="Zajednički",#REF!,"")</f>
        <v>#REF!</v>
      </c>
      <c r="F107" s="2" t="e">
        <f aca="false">IF(#REF!="Zajednički",#REF!,"")</f>
        <v>#REF!</v>
      </c>
    </row>
    <row r="108" customFormat="false" ht="14.25" hidden="false" customHeight="false" outlineLevel="0" collapsed="false">
      <c r="C108" s="2" t="n">
        <f aca="false">SUM(D108:F108)</f>
        <v>0</v>
      </c>
      <c r="D108" s="2" t="str">
        <f aca="false">IF('Program prioriteta'!$H87="Zajednički",'Program prioriteta'!I87,"")</f>
        <v/>
      </c>
      <c r="E108" s="2" t="str">
        <f aca="false">IF('Program prioriteta'!$H87="Zajednički",'Program prioriteta'!J87,"")</f>
        <v/>
      </c>
      <c r="F108" s="2" t="str">
        <f aca="false">IF('Program prioriteta'!$H87="Zajednički",'Program prioriteta'!K87,"")</f>
        <v/>
      </c>
    </row>
    <row r="109" customFormat="false" ht="14.25" hidden="false" customHeight="false" outlineLevel="0" collapsed="false">
      <c r="C109" s="2" t="n">
        <f aca="false">SUM(D109:F109)</f>
        <v>0</v>
      </c>
      <c r="D109" s="2" t="str">
        <f aca="false">IF('Program prioriteta'!$H88="Zajednički",'Program prioriteta'!I88,"")</f>
        <v/>
      </c>
      <c r="E109" s="2" t="str">
        <f aca="false">IF('Program prioriteta'!$H88="Zajednički",'Program prioriteta'!J88,"")</f>
        <v/>
      </c>
      <c r="F109" s="2" t="str">
        <f aca="false">IF('Program prioriteta'!$H88="Zajednički",'Program prioriteta'!K88,"")</f>
        <v/>
      </c>
    </row>
    <row r="110" customFormat="false" ht="14.25" hidden="false" customHeight="false" outlineLevel="0" collapsed="false">
      <c r="C110" s="2" t="n">
        <f aca="false">SUM(D110:F110)</f>
        <v>0</v>
      </c>
      <c r="D110" s="2" t="str">
        <f aca="false">IF('Program prioriteta'!$H89="Zajednički",'Program prioriteta'!I89,"")</f>
        <v/>
      </c>
      <c r="E110" s="2" t="str">
        <f aca="false">IF('Program prioriteta'!$H89="Zajednički",'Program prioriteta'!J89,"")</f>
        <v/>
      </c>
      <c r="F110" s="2" t="str">
        <f aca="false">IF('Program prioriteta'!$H89="Zajednički",'Program prioriteta'!K89,"")</f>
        <v/>
      </c>
    </row>
    <row r="111" customFormat="false" ht="14.25" hidden="false" customHeight="false" outlineLevel="0" collapsed="false">
      <c r="C111" s="2" t="e">
        <f aca="false">SUM(D111:F111)</f>
        <v>#REF!</v>
      </c>
      <c r="D111" s="2" t="e">
        <f aca="false">IF(#REF!="Zajednički",#REF!,"")</f>
        <v>#REF!</v>
      </c>
      <c r="E111" s="2" t="e">
        <f aca="false">IF(#REF!="Zajednički",#REF!,"")</f>
        <v>#REF!</v>
      </c>
      <c r="F111" s="2" t="e">
        <f aca="false">IF(#REF!="Zajednički",#REF!,"")</f>
        <v>#REF!</v>
      </c>
    </row>
    <row r="112" customFormat="false" ht="14.25" hidden="false" customHeight="false" outlineLevel="0" collapsed="false">
      <c r="C112" s="2" t="e">
        <f aca="false">SUM(D112:F112)</f>
        <v>#REF!</v>
      </c>
      <c r="D112" s="2" t="e">
        <f aca="false">IF(#REF!="Zajednički",#REF!,"")</f>
        <v>#REF!</v>
      </c>
      <c r="E112" s="2" t="e">
        <f aca="false">IF(#REF!="Zajednički",#REF!,"")</f>
        <v>#REF!</v>
      </c>
      <c r="F112" s="2" t="e">
        <f aca="false">IF(#REF!="Zajednički",#REF!,"")</f>
        <v>#REF!</v>
      </c>
    </row>
    <row r="113" customFormat="false" ht="14.25" hidden="false" customHeight="false" outlineLevel="0" collapsed="false">
      <c r="C113" s="2" t="n">
        <f aca="false">SUM(D113:F113)</f>
        <v>0</v>
      </c>
      <c r="D113" s="2" t="str">
        <f aca="false">IF('Program prioriteta'!$H92="Zajednički",'Program prioriteta'!I92,"")</f>
        <v/>
      </c>
      <c r="E113" s="2" t="str">
        <f aca="false">IF('Program prioriteta'!$H92="Zajednički",'Program prioriteta'!J92,"")</f>
        <v/>
      </c>
      <c r="F113" s="2" t="str">
        <f aca="false">IF('Program prioriteta'!$H92="Zajednički",'Program prioriteta'!K92,"")</f>
        <v/>
      </c>
    </row>
    <row r="114" customFormat="false" ht="14.25" hidden="false" customHeight="false" outlineLevel="0" collapsed="false">
      <c r="C114" s="2" t="n">
        <f aca="false">SUM(D114:F114)</f>
        <v>0</v>
      </c>
      <c r="D114" s="2" t="str">
        <f aca="false">IF('Program prioriteta'!$H93="Zajednički",'Program prioriteta'!I93,"")</f>
        <v/>
      </c>
      <c r="E114" s="2" t="str">
        <f aca="false">IF('Program prioriteta'!$H93="Zajednički",'Program prioriteta'!J93,"")</f>
        <v/>
      </c>
      <c r="F114" s="2" t="str">
        <f aca="false">IF('Program prioriteta'!$H93="Zajednički",'Program prioriteta'!K93,"")</f>
        <v/>
      </c>
    </row>
    <row r="115" customFormat="false" ht="14.25" hidden="false" customHeight="false" outlineLevel="0" collapsed="false">
      <c r="C115" s="2" t="n">
        <f aca="false">SUM(D115:F115)</f>
        <v>0</v>
      </c>
      <c r="D115" s="2" t="str">
        <f aca="false">IF('Program prioriteta'!$H94="Zajednički",'Program prioriteta'!I94,"")</f>
        <v/>
      </c>
      <c r="E115" s="2" t="str">
        <f aca="false">IF('Program prioriteta'!$H94="Zajednički",'Program prioriteta'!J94,"")</f>
        <v/>
      </c>
      <c r="F115" s="2" t="str">
        <f aca="false">IF('Program prioriteta'!$H94="Zajednički",'Program prioriteta'!K94,"")</f>
        <v/>
      </c>
    </row>
    <row r="116" customFormat="false" ht="14.25" hidden="false" customHeight="false" outlineLevel="0" collapsed="false">
      <c r="C116" s="2" t="n">
        <f aca="false">SUM(D116:F116)</f>
        <v>0</v>
      </c>
      <c r="D116" s="2" t="str">
        <f aca="false">IF('Program prioriteta'!$H95="Zajednički",'Program prioriteta'!I95,"")</f>
        <v/>
      </c>
      <c r="E116" s="2" t="str">
        <f aca="false">IF('Program prioriteta'!$H95="Zajednički",'Program prioriteta'!J95,"")</f>
        <v/>
      </c>
      <c r="F116" s="2" t="str">
        <f aca="false">IF('Program prioriteta'!$H95="Zajednički",'Program prioriteta'!K95,"")</f>
        <v/>
      </c>
    </row>
    <row r="117" customFormat="false" ht="14.25" hidden="false" customHeight="false" outlineLevel="0" collapsed="false">
      <c r="C117" s="2" t="n">
        <f aca="false">SUM(D117:F117)</f>
        <v>0</v>
      </c>
      <c r="D117" s="2" t="str">
        <f aca="false">IF('Program prioriteta'!$H96="Zajednički",'Program prioriteta'!I96,"")</f>
        <v/>
      </c>
      <c r="E117" s="2" t="str">
        <f aca="false">IF('Program prioriteta'!$H96="Zajednički",'Program prioriteta'!J96,"")</f>
        <v/>
      </c>
      <c r="F117" s="2" t="str">
        <f aca="false">IF('Program prioriteta'!$H96="Zajednički",'Program prioriteta'!K96,"")</f>
        <v/>
      </c>
    </row>
    <row r="118" customFormat="false" ht="14.25" hidden="false" customHeight="false" outlineLevel="0" collapsed="false">
      <c r="C118" s="2" t="n">
        <f aca="false">SUM(D118:F118)</f>
        <v>0</v>
      </c>
      <c r="D118" s="2" t="str">
        <f aca="false">IF('Program prioriteta'!$H97="Zajednički",'Program prioriteta'!I97,"")</f>
        <v/>
      </c>
      <c r="E118" s="2" t="str">
        <f aca="false">IF('Program prioriteta'!$H97="Zajednički",'Program prioriteta'!J97,"")</f>
        <v/>
      </c>
      <c r="F118" s="2" t="str">
        <f aca="false">IF('Program prioriteta'!$H97="Zajednički",'Program prioriteta'!K97,"")</f>
        <v/>
      </c>
    </row>
    <row r="119" customFormat="false" ht="14.25" hidden="false" customHeight="false" outlineLevel="0" collapsed="false">
      <c r="C119" s="2" t="n">
        <f aca="false">SUM(D119:F119)</f>
        <v>0</v>
      </c>
      <c r="D119" s="2" t="str">
        <f aca="false">IF('Program prioriteta'!$H98="Zajednički",'Program prioriteta'!I98,"")</f>
        <v/>
      </c>
      <c r="E119" s="2" t="str">
        <f aca="false">IF('Program prioriteta'!$H98="Zajednički",'Program prioriteta'!J98,"")</f>
        <v/>
      </c>
      <c r="F119" s="2" t="str">
        <f aca="false">IF('Program prioriteta'!$H98="Zajednički",'Program prioriteta'!K98,"")</f>
        <v/>
      </c>
    </row>
    <row r="120" customFormat="false" ht="14.25" hidden="false" customHeight="false" outlineLevel="0" collapsed="false">
      <c r="C120" s="2" t="n">
        <f aca="false">SUM(D120:F120)</f>
        <v>0</v>
      </c>
      <c r="D120" s="2" t="str">
        <f aca="false">IF('Program prioriteta'!$H99="Zajednički",'Program prioriteta'!I99,"")</f>
        <v/>
      </c>
      <c r="E120" s="2" t="str">
        <f aca="false">IF('Program prioriteta'!$H99="Zajednički",'Program prioriteta'!J99,"")</f>
        <v/>
      </c>
      <c r="F120" s="2" t="str">
        <f aca="false">IF('Program prioriteta'!$H99="Zajednički",'Program prioriteta'!K99,"")</f>
        <v/>
      </c>
    </row>
    <row r="121" customFormat="false" ht="14.25" hidden="false" customHeight="false" outlineLevel="0" collapsed="false">
      <c r="C121" s="2" t="n">
        <f aca="false">SUM(D121:F121)</f>
        <v>0</v>
      </c>
      <c r="D121" s="2" t="str">
        <f aca="false">IF('Program prioriteta'!$H100="Zajednički",'Program prioriteta'!I100,"")</f>
        <v/>
      </c>
      <c r="E121" s="2" t="str">
        <f aca="false">IF('Program prioriteta'!$H100="Zajednički",'Program prioriteta'!J100,"")</f>
        <v/>
      </c>
      <c r="F121" s="2" t="str">
        <f aca="false">IF('Program prioriteta'!$H100="Zajednički",'Program prioriteta'!K100,"")</f>
        <v/>
      </c>
    </row>
    <row r="122" customFormat="false" ht="14.25" hidden="false" customHeight="false" outlineLevel="0" collapsed="false">
      <c r="C122" s="2" t="n">
        <f aca="false">SUM(D122:F122)</f>
        <v>0</v>
      </c>
      <c r="D122" s="2" t="str">
        <f aca="false">IF('Program prioriteta'!$H101="Zajednički",'Program prioriteta'!I101,"")</f>
        <v/>
      </c>
      <c r="E122" s="2" t="str">
        <f aca="false">IF('Program prioriteta'!$H101="Zajednički",'Program prioriteta'!J101,"")</f>
        <v/>
      </c>
      <c r="F122" s="2" t="str">
        <f aca="false">IF('Program prioriteta'!$H101="Zajednički",'Program prioriteta'!K101,"")</f>
        <v/>
      </c>
    </row>
    <row r="123" customFormat="false" ht="14.25" hidden="false" customHeight="false" outlineLevel="0" collapsed="false">
      <c r="C123" s="2" t="e">
        <f aca="false">SUM(D123:F123)</f>
        <v>#REF!</v>
      </c>
      <c r="D123" s="2" t="e">
        <f aca="false">IF(#REF!="Zajednički",#REF!,"")</f>
        <v>#REF!</v>
      </c>
      <c r="E123" s="2" t="e">
        <f aca="false">IF(#REF!="Zajednički",#REF!,"")</f>
        <v>#REF!</v>
      </c>
      <c r="F123" s="2" t="e">
        <f aca="false">IF(#REF!="Zajednički",#REF!,"")</f>
        <v>#REF!</v>
      </c>
    </row>
    <row r="124" customFormat="false" ht="14.25" hidden="false" customHeight="false" outlineLevel="0" collapsed="false">
      <c r="C124" s="2" t="e">
        <f aca="false">SUM(D124:F124)</f>
        <v>#REF!</v>
      </c>
      <c r="D124" s="2" t="e">
        <f aca="false">IF(#REF!="Zajednički",#REF!,"")</f>
        <v>#REF!</v>
      </c>
      <c r="E124" s="2" t="e">
        <f aca="false">IF(#REF!="Zajednički",#REF!,"")</f>
        <v>#REF!</v>
      </c>
      <c r="F124" s="2" t="e">
        <f aca="false">IF(#REF!="Zajednički",#REF!,"")</f>
        <v>#REF!</v>
      </c>
    </row>
    <row r="125" customFormat="false" ht="14.25" hidden="false" customHeight="false" outlineLevel="0" collapsed="false">
      <c r="C125" s="2" t="n">
        <f aca="false">SUM(D125:F125)</f>
        <v>0</v>
      </c>
      <c r="D125" s="2" t="str">
        <f aca="false">IF('Program prioriteta'!$H103="Zajednički",'Program prioriteta'!I103,"")</f>
        <v/>
      </c>
      <c r="E125" s="2" t="str">
        <f aca="false">IF('Program prioriteta'!$H103="Zajednički",'Program prioriteta'!J103,"")</f>
        <v/>
      </c>
      <c r="F125" s="2" t="str">
        <f aca="false">IF('Program prioriteta'!$H103="Zajednički",'Program prioriteta'!K103,"")</f>
        <v/>
      </c>
    </row>
    <row r="126" customFormat="false" ht="14.25" hidden="false" customHeight="false" outlineLevel="0" collapsed="false">
      <c r="C126" s="2" t="n">
        <f aca="false">SUM(D126:F126)</f>
        <v>0</v>
      </c>
      <c r="D126" s="2" t="str">
        <f aca="false">IF('Program prioriteta'!$H104="Zajednički",'Program prioriteta'!I104,"")</f>
        <v/>
      </c>
      <c r="E126" s="2" t="str">
        <f aca="false">IF('Program prioriteta'!$H104="Zajednički",'Program prioriteta'!J104,"")</f>
        <v/>
      </c>
      <c r="F126" s="2" t="str">
        <f aca="false">IF('Program prioriteta'!$H104="Zajednički",'Program prioriteta'!K104,"")</f>
        <v/>
      </c>
    </row>
    <row r="127" customFormat="false" ht="14.25" hidden="false" customHeight="false" outlineLevel="0" collapsed="false">
      <c r="C127" s="2" t="e">
        <f aca="false">SUM(D127:F127)</f>
        <v>#REF!</v>
      </c>
      <c r="D127" s="2" t="e">
        <f aca="false">IF(#REF!="Zajednički",#REF!,"")</f>
        <v>#REF!</v>
      </c>
      <c r="E127" s="2" t="e">
        <f aca="false">IF(#REF!="Zajednički",#REF!,"")</f>
        <v>#REF!</v>
      </c>
      <c r="F127" s="2" t="e">
        <f aca="false">IF(#REF!="Zajednički",#REF!,"")</f>
        <v>#REF!</v>
      </c>
    </row>
    <row r="128" customFormat="false" ht="14.25" hidden="false" customHeight="false" outlineLevel="0" collapsed="false">
      <c r="C128" s="2" t="e">
        <f aca="false">SUM(D128:F128)</f>
        <v>#REF!</v>
      </c>
      <c r="D128" s="2" t="e">
        <f aca="false">IF(#REF!="Zajednički",#REF!,"")</f>
        <v>#REF!</v>
      </c>
      <c r="E128" s="2" t="e">
        <f aca="false">IF(#REF!="Zajednički",#REF!,"")</f>
        <v>#REF!</v>
      </c>
      <c r="F128" s="2" t="e">
        <f aca="false">IF(#REF!="Zajednički",#REF!,"")</f>
        <v>#REF!</v>
      </c>
    </row>
    <row r="129" customFormat="false" ht="14.25" hidden="false" customHeight="false" outlineLevel="0" collapsed="false">
      <c r="C129" s="2" t="e">
        <f aca="false">SUM(D129:F129)</f>
        <v>#REF!</v>
      </c>
      <c r="D129" s="2" t="e">
        <f aca="false">IF(#REF!="Zajednički",#REF!,"")</f>
        <v>#REF!</v>
      </c>
      <c r="E129" s="2" t="e">
        <f aca="false">IF(#REF!="Zajednički",#REF!,"")</f>
        <v>#REF!</v>
      </c>
      <c r="F129" s="2" t="e">
        <f aca="false">IF(#REF!="Zajednički",#REF!,"")</f>
        <v>#REF!</v>
      </c>
    </row>
    <row r="130" customFormat="false" ht="14.25" hidden="false" customHeight="false" outlineLevel="0" collapsed="false">
      <c r="C130" s="2" t="e">
        <f aca="false">SUM(D130:F130)</f>
        <v>#REF!</v>
      </c>
      <c r="D130" s="2" t="e">
        <f aca="false">IF(#REF!="Zajednički",#REF!,"")</f>
        <v>#REF!</v>
      </c>
      <c r="E130" s="2" t="e">
        <f aca="false">IF(#REF!="Zajednički",#REF!,"")</f>
        <v>#REF!</v>
      </c>
      <c r="F130" s="2" t="e">
        <f aca="false">IF(#REF!="Zajednički",#REF!,"")</f>
        <v>#REF!</v>
      </c>
    </row>
    <row r="131" customFormat="false" ht="14.25" hidden="false" customHeight="false" outlineLevel="0" collapsed="false">
      <c r="C131" s="2" t="e">
        <f aca="false">SUM(D131:F131)</f>
        <v>#REF!</v>
      </c>
      <c r="D131" s="2" t="e">
        <f aca="false">IF(#REF!="Zajednički",#REF!,"")</f>
        <v>#REF!</v>
      </c>
      <c r="E131" s="2" t="e">
        <f aca="false">IF(#REF!="Zajednički",#REF!,"")</f>
        <v>#REF!</v>
      </c>
      <c r="F131" s="2" t="e">
        <f aca="false">IF(#REF!="Zajednički",#REF!,"")</f>
        <v>#REF!</v>
      </c>
    </row>
    <row r="132" customFormat="false" ht="14.25" hidden="false" customHeight="false" outlineLevel="0" collapsed="false">
      <c r="C132" s="2" t="e">
        <f aca="false">SUM(D132:F132)</f>
        <v>#REF!</v>
      </c>
      <c r="D132" s="2" t="e">
        <f aca="false">IF(#REF!="Zajednički",#REF!,"")</f>
        <v>#REF!</v>
      </c>
      <c r="E132" s="2" t="e">
        <f aca="false">IF(#REF!="Zajednički",#REF!,"")</f>
        <v>#REF!</v>
      </c>
      <c r="F132" s="2" t="e">
        <f aca="false">IF(#REF!="Zajednički",#REF!,"")</f>
        <v>#REF!</v>
      </c>
    </row>
    <row r="133" customFormat="false" ht="14.25" hidden="false" customHeight="false" outlineLevel="0" collapsed="false">
      <c r="C133" s="2" t="e">
        <f aca="false">SUM(D133:F133)</f>
        <v>#REF!</v>
      </c>
      <c r="D133" s="2" t="e">
        <f aca="false">IF(#REF!="Zajednički",#REF!,"")</f>
        <v>#REF!</v>
      </c>
      <c r="E133" s="2" t="e">
        <f aca="false">IF(#REF!="Zajednički",#REF!,"")</f>
        <v>#REF!</v>
      </c>
      <c r="F133" s="2" t="e">
        <f aca="false">IF(#REF!="Zajednički",#REF!,"")</f>
        <v>#REF!</v>
      </c>
    </row>
    <row r="134" customFormat="false" ht="14.25" hidden="false" customHeight="false" outlineLevel="0" collapsed="false">
      <c r="C134" s="2" t="e">
        <f aca="false">SUM(D134:F134)</f>
        <v>#REF!</v>
      </c>
      <c r="D134" s="2" t="e">
        <f aca="false">IF(#REF!="Zajednički",#REF!,"")</f>
        <v>#REF!</v>
      </c>
      <c r="E134" s="2" t="e">
        <f aca="false">IF(#REF!="Zajednički",#REF!,"")</f>
        <v>#REF!</v>
      </c>
      <c r="F134" s="2" t="e">
        <f aca="false">IF(#REF!="Zajednički",#REF!,"")</f>
        <v>#REF!</v>
      </c>
    </row>
    <row r="135" customFormat="false" ht="14.25" hidden="false" customHeight="false" outlineLevel="0" collapsed="false">
      <c r="C135" s="2" t="n">
        <f aca="false">SUM(D135:F135)</f>
        <v>0</v>
      </c>
      <c r="D135" s="2" t="str">
        <f aca="false">IF('Program prioriteta'!$H105="Zajednički",'Program prioriteta'!I105,"")</f>
        <v/>
      </c>
      <c r="E135" s="2" t="str">
        <f aca="false">IF('Program prioriteta'!$H105="Zajednički",'Program prioriteta'!J105,"")</f>
        <v/>
      </c>
      <c r="F135" s="2" t="str">
        <f aca="false">IF('Program prioriteta'!$H105="Zajednički",'Program prioriteta'!K105,"")</f>
        <v/>
      </c>
    </row>
    <row r="136" customFormat="false" ht="14.25" hidden="false" customHeight="false" outlineLevel="0" collapsed="false">
      <c r="C136" s="2" t="n">
        <f aca="false">SUM(D136:F136)</f>
        <v>1</v>
      </c>
      <c r="D136" s="2" t="n">
        <f aca="false">IF('Program prioriteta'!$H106="Zajednički",'Program prioriteta'!I106,"")</f>
        <v>1</v>
      </c>
      <c r="E136" s="2" t="str">
        <f aca="false">IF('Program prioriteta'!$H106="Zajednički",'Program prioriteta'!J106,"")</f>
        <v/>
      </c>
      <c r="F136" s="2" t="str">
        <f aca="false">IF('Program prioriteta'!$H106="Zajednički",'Program prioriteta'!K106,"")</f>
        <v/>
      </c>
    </row>
    <row r="137" customFormat="false" ht="14.25" hidden="false" customHeight="false" outlineLevel="0" collapsed="false">
      <c r="C137" s="2" t="e">
        <f aca="false">SUM(D137:F137)</f>
        <v>#REF!</v>
      </c>
      <c r="D137" s="2" t="e">
        <f aca="false">IF(#REF!="Zajednički",#REF!,"")</f>
        <v>#REF!</v>
      </c>
      <c r="E137" s="2" t="e">
        <f aca="false">IF(#REF!="Zajednički",#REF!,"")</f>
        <v>#REF!</v>
      </c>
      <c r="F137" s="2" t="e">
        <f aca="false">IF(#REF!="Zajednički",#REF!,"")</f>
        <v>#REF!</v>
      </c>
    </row>
    <row r="138" customFormat="false" ht="14.25" hidden="false" customHeight="false" outlineLevel="0" collapsed="false">
      <c r="C138" s="2" t="e">
        <f aca="false">SUM(D138:F138)</f>
        <v>#REF!</v>
      </c>
      <c r="D138" s="2" t="e">
        <f aca="false">IF(#REF!="Zajednički",#REF!,"")</f>
        <v>#REF!</v>
      </c>
      <c r="E138" s="2" t="e">
        <f aca="false">IF(#REF!="Zajednički",#REF!,"")</f>
        <v>#REF!</v>
      </c>
      <c r="F138" s="2" t="e">
        <f aca="false">IF(#REF!="Zajednički",#REF!,"")</f>
        <v>#REF!</v>
      </c>
    </row>
    <row r="139" customFormat="false" ht="14.25" hidden="false" customHeight="false" outlineLevel="0" collapsed="false">
      <c r="C139" s="2" t="n">
        <f aca="false">SUM(D139:F139)</f>
        <v>0</v>
      </c>
      <c r="D139" s="2" t="str">
        <f aca="false">IF('Program prioriteta'!$H115="Zajednički",'Program prioriteta'!I115,"")</f>
        <v/>
      </c>
      <c r="E139" s="2" t="str">
        <f aca="false">IF('Program prioriteta'!$H115="Zajednički",'Program prioriteta'!J115,"")</f>
        <v/>
      </c>
      <c r="F139" s="2" t="str">
        <f aca="false">IF('Program prioriteta'!$H115="Zajednički",'Program prioriteta'!K115,"")</f>
        <v/>
      </c>
    </row>
    <row r="140" customFormat="false" ht="14.25" hidden="false" customHeight="false" outlineLevel="0" collapsed="false">
      <c r="C140" s="2" t="n">
        <f aca="false">SUM(D140:F140)</f>
        <v>0</v>
      </c>
      <c r="D140" s="2" t="str">
        <f aca="false">IF('Program prioriteta'!$H116="Zajednički",'Program prioriteta'!I116,"")</f>
        <v/>
      </c>
      <c r="E140" s="2" t="str">
        <f aca="false">IF('Program prioriteta'!$H116="Zajednički",'Program prioriteta'!J116,"")</f>
        <v/>
      </c>
      <c r="F140" s="2" t="str">
        <f aca="false">IF('Program prioriteta'!$H116="Zajednički",'Program prioriteta'!K116,"")</f>
        <v/>
      </c>
    </row>
    <row r="141" customFormat="false" ht="14.25" hidden="false" customHeight="false" outlineLevel="0" collapsed="false">
      <c r="C141" s="2" t="n">
        <f aca="false">SUM(D141:F141)</f>
        <v>0</v>
      </c>
      <c r="D141" s="2" t="str">
        <f aca="false">IF('Program prioriteta'!$H117="Zajednički",'Program prioriteta'!I117,"")</f>
        <v/>
      </c>
      <c r="E141" s="2" t="str">
        <f aca="false">IF('Program prioriteta'!$H117="Zajednički",'Program prioriteta'!J117,"")</f>
        <v/>
      </c>
      <c r="F141" s="2" t="str">
        <f aca="false">IF('Program prioriteta'!$H117="Zajednički",'Program prioriteta'!K117,"")</f>
        <v/>
      </c>
    </row>
    <row r="142" customFormat="false" ht="14.25" hidden="false" customHeight="false" outlineLevel="0" collapsed="false">
      <c r="C142" s="2" t="e">
        <f aca="false">SUM(D142:F142)</f>
        <v>#REF!</v>
      </c>
      <c r="D142" s="2" t="e">
        <f aca="false">IF(#REF!="Zajednički",#REF!,"")</f>
        <v>#REF!</v>
      </c>
      <c r="E142" s="2" t="e">
        <f aca="false">IF(#REF!="Zajednički",#REF!,"")</f>
        <v>#REF!</v>
      </c>
      <c r="F142" s="2" t="e">
        <f aca="false">IF(#REF!="Zajednički",#REF!,"")</f>
        <v>#REF!</v>
      </c>
    </row>
    <row r="143" customFormat="false" ht="14.25" hidden="false" customHeight="false" outlineLevel="0" collapsed="false">
      <c r="C143" s="2" t="e">
        <f aca="false">SUM(D143:F143)</f>
        <v>#REF!</v>
      </c>
      <c r="D143" s="2" t="e">
        <f aca="false">IF(#REF!="Zajednički",#REF!,"")</f>
        <v>#REF!</v>
      </c>
      <c r="E143" s="2" t="e">
        <f aca="false">IF(#REF!="Zajednički",#REF!,"")</f>
        <v>#REF!</v>
      </c>
      <c r="F143" s="2" t="e">
        <f aca="false">IF(#REF!="Zajednički",#REF!,"")</f>
        <v>#REF!</v>
      </c>
    </row>
    <row r="144" customFormat="false" ht="14.25" hidden="false" customHeight="false" outlineLevel="0" collapsed="false">
      <c r="C144" s="2" t="e">
        <f aca="false">SUM(D144:F144)</f>
        <v>#REF!</v>
      </c>
      <c r="D144" s="2" t="e">
        <f aca="false">IF(#REF!="Zajednički",#REF!,"")</f>
        <v>#REF!</v>
      </c>
      <c r="E144" s="2" t="e">
        <f aca="false">IF(#REF!="Zajednički",#REF!,"")</f>
        <v>#REF!</v>
      </c>
      <c r="F144" s="2" t="e">
        <f aca="false">IF(#REF!="Zajednički",#REF!,"")</f>
        <v>#REF!</v>
      </c>
    </row>
    <row r="145" customFormat="false" ht="14.25" hidden="false" customHeight="false" outlineLevel="0" collapsed="false">
      <c r="C145" s="2" t="e">
        <f aca="false">SUM(D145:F145)</f>
        <v>#REF!</v>
      </c>
      <c r="D145" s="2" t="e">
        <f aca="false">IF(#REF!="Zajednički",#REF!,"")</f>
        <v>#REF!</v>
      </c>
      <c r="E145" s="2" t="e">
        <f aca="false">IF(#REF!="Zajednički",#REF!,"")</f>
        <v>#REF!</v>
      </c>
      <c r="F145" s="2" t="e">
        <f aca="false">IF(#REF!="Zajednički",#REF!,"")</f>
        <v>#REF!</v>
      </c>
    </row>
    <row r="146" customFormat="false" ht="14.25" hidden="false" customHeight="false" outlineLevel="0" collapsed="false">
      <c r="C146" s="2" t="n">
        <f aca="false">SUM(D146:F146)</f>
        <v>0</v>
      </c>
      <c r="D146" s="2" t="str">
        <f aca="false">IF('Program prioriteta'!$H122="Zajednički",'Program prioriteta'!I122,"")</f>
        <v/>
      </c>
      <c r="E146" s="2" t="str">
        <f aca="false">IF('Program prioriteta'!$H122="Zajednički",'Program prioriteta'!J122,"")</f>
        <v/>
      </c>
      <c r="F146" s="2" t="str">
        <f aca="false">IF('Program prioriteta'!$H122="Zajednički",'Program prioriteta'!K122,"")</f>
        <v/>
      </c>
    </row>
    <row r="147" customFormat="false" ht="14.25" hidden="false" customHeight="false" outlineLevel="0" collapsed="false">
      <c r="C147" s="2" t="n">
        <f aca="false">SUM(D147:F147)</f>
        <v>0</v>
      </c>
      <c r="D147" s="2" t="str">
        <f aca="false">IF('Program prioriteta'!$H123="Zajednički",'Program prioriteta'!I123,"")</f>
        <v/>
      </c>
      <c r="E147" s="2" t="str">
        <f aca="false">IF('Program prioriteta'!$H123="Zajednički",'Program prioriteta'!J123,"")</f>
        <v/>
      </c>
      <c r="F147" s="2" t="str">
        <f aca="false">IF('Program prioriteta'!$H123="Zajednički",'Program prioriteta'!K123,"")</f>
        <v/>
      </c>
    </row>
    <row r="148" customFormat="false" ht="14.25" hidden="false" customHeight="false" outlineLevel="0" collapsed="false">
      <c r="C148" s="2" t="e">
        <f aca="false">SUM(D148:F148)</f>
        <v>#REF!</v>
      </c>
      <c r="D148" s="2" t="e">
        <f aca="false">IF(#REF!="Zajednički",#REF!,"")</f>
        <v>#REF!</v>
      </c>
      <c r="E148" s="2" t="e">
        <f aca="false">IF(#REF!="Zajednički",#REF!,"")</f>
        <v>#REF!</v>
      </c>
      <c r="F148" s="2" t="e">
        <f aca="false">IF(#REF!="Zajednički",#REF!,"")</f>
        <v>#REF!</v>
      </c>
    </row>
    <row r="149" customFormat="false" ht="14.25" hidden="false" customHeight="false" outlineLevel="0" collapsed="false">
      <c r="C149" s="2" t="e">
        <f aca="false">SUM(D149:F149)</f>
        <v>#REF!</v>
      </c>
      <c r="D149" s="2" t="e">
        <f aca="false">IF(#REF!="Zajednički",#REF!,"")</f>
        <v>#REF!</v>
      </c>
      <c r="E149" s="2" t="e">
        <f aca="false">IF(#REF!="Zajednički",#REF!,"")</f>
        <v>#REF!</v>
      </c>
      <c r="F149" s="2" t="e">
        <f aca="false">IF(#REF!="Zajednički",#REF!,"")</f>
        <v>#REF!</v>
      </c>
    </row>
    <row r="150" customFormat="false" ht="14.25" hidden="false" customHeight="false" outlineLevel="0" collapsed="false">
      <c r="C150" s="2" t="e">
        <f aca="false">SUM(D150:F150)</f>
        <v>#REF!</v>
      </c>
      <c r="D150" s="2" t="e">
        <f aca="false">IF(#REF!="Zajednički",#REF!,"")</f>
        <v>#REF!</v>
      </c>
      <c r="E150" s="2" t="e">
        <f aca="false">IF(#REF!="Zajednički",#REF!,"")</f>
        <v>#REF!</v>
      </c>
      <c r="F150" s="2" t="e">
        <f aca="false">IF(#REF!="Zajednički",#REF!,"")</f>
        <v>#REF!</v>
      </c>
    </row>
    <row r="151" customFormat="false" ht="14.25" hidden="false" customHeight="false" outlineLevel="0" collapsed="false">
      <c r="C151" s="2" t="e">
        <f aca="false">SUM(D151:F151)</f>
        <v>#REF!</v>
      </c>
      <c r="D151" s="2" t="e">
        <f aca="false">IF(#REF!="Zajednički",#REF!,"")</f>
        <v>#REF!</v>
      </c>
      <c r="E151" s="2" t="e">
        <f aca="false">IF(#REF!="Zajednički",#REF!,"")</f>
        <v>#REF!</v>
      </c>
      <c r="F151" s="2" t="e">
        <f aca="false">IF(#REF!="Zajednički",#REF!,"")</f>
        <v>#REF!</v>
      </c>
    </row>
    <row r="152" customFormat="false" ht="14.25" hidden="false" customHeight="false" outlineLevel="0" collapsed="false">
      <c r="C152" s="2" t="n">
        <f aca="false">SUM(D152:F152)</f>
        <v>0</v>
      </c>
      <c r="D152" s="2" t="str">
        <f aca="false">IF('Program prioriteta'!$H124="Zajednički",'Program prioriteta'!I124,"")</f>
        <v/>
      </c>
      <c r="E152" s="2" t="str">
        <f aca="false">IF('Program prioriteta'!$H124="Zajednički",'Program prioriteta'!J124,"")</f>
        <v/>
      </c>
      <c r="F152" s="2" t="str">
        <f aca="false">IF('Program prioriteta'!$H124="Zajednički",'Program prioriteta'!K124,"")</f>
        <v/>
      </c>
    </row>
    <row r="153" customFormat="false" ht="14.25" hidden="false" customHeight="false" outlineLevel="0" collapsed="false">
      <c r="C153" s="2" t="e">
        <f aca="false">SUM(D153:F153)</f>
        <v>#REF!</v>
      </c>
      <c r="D153" s="2" t="e">
        <f aca="false">IF(#REF!="Zajednički",#REF!,"")</f>
        <v>#REF!</v>
      </c>
      <c r="E153" s="2" t="e">
        <f aca="false">IF(#REF!="Zajednički",#REF!,"")</f>
        <v>#REF!</v>
      </c>
      <c r="F153" s="2" t="e">
        <f aca="false">IF(#REF!="Zajednički",#REF!,"")</f>
        <v>#REF!</v>
      </c>
    </row>
    <row r="154" customFormat="false" ht="14.25" hidden="false" customHeight="false" outlineLevel="0" collapsed="false">
      <c r="C154" s="2" t="e">
        <f aca="false">SUM(D154:F154)</f>
        <v>#REF!</v>
      </c>
      <c r="D154" s="2" t="e">
        <f aca="false">IF(#REF!="Zajednički",#REF!,"")</f>
        <v>#REF!</v>
      </c>
      <c r="E154" s="2" t="e">
        <f aca="false">IF(#REF!="Zajednički",#REF!,"")</f>
        <v>#REF!</v>
      </c>
      <c r="F154" s="2" t="e">
        <f aca="false">IF(#REF!="Zajednički",#REF!,"")</f>
        <v>#REF!</v>
      </c>
    </row>
    <row r="155" customFormat="false" ht="14.25" hidden="false" customHeight="false" outlineLevel="0" collapsed="false">
      <c r="C155" s="2" t="e">
        <f aca="false">SUM(D155:F155)</f>
        <v>#REF!</v>
      </c>
      <c r="D155" s="2" t="e">
        <f aca="false">IF(#REF!="Zajednički",#REF!,"")</f>
        <v>#REF!</v>
      </c>
      <c r="E155" s="2" t="e">
        <f aca="false">IF(#REF!="Zajednički",#REF!,"")</f>
        <v>#REF!</v>
      </c>
      <c r="F155" s="2" t="e">
        <f aca="false">IF(#REF!="Zajednički",#REF!,"")</f>
        <v>#REF!</v>
      </c>
    </row>
    <row r="156" customFormat="false" ht="14.25" hidden="false" customHeight="false" outlineLevel="0" collapsed="false">
      <c r="C156" s="2" t="e">
        <f aca="false">SUM(D156:F156)</f>
        <v>#REF!</v>
      </c>
      <c r="D156" s="2" t="e">
        <f aca="false">IF(#REF!="Zajednički",#REF!,"")</f>
        <v>#REF!</v>
      </c>
      <c r="E156" s="2" t="e">
        <f aca="false">IF(#REF!="Zajednički",#REF!,"")</f>
        <v>#REF!</v>
      </c>
      <c r="F156" s="2" t="e">
        <f aca="false">IF(#REF!="Zajednički",#REF!,"")</f>
        <v>#REF!</v>
      </c>
    </row>
    <row r="157" customFormat="false" ht="14.25" hidden="false" customHeight="false" outlineLevel="0" collapsed="false">
      <c r="C157" s="2" t="e">
        <f aca="false">SUM(D157:F157)</f>
        <v>#REF!</v>
      </c>
      <c r="D157" s="2" t="e">
        <f aca="false">IF(#REF!="Zajednički",#REF!,"")</f>
        <v>#REF!</v>
      </c>
      <c r="E157" s="2" t="e">
        <f aca="false">IF(#REF!="Zajednički",#REF!,"")</f>
        <v>#REF!</v>
      </c>
      <c r="F157" s="2" t="e">
        <f aca="false">IF(#REF!="Zajednički",#REF!,"")</f>
        <v>#REF!</v>
      </c>
    </row>
    <row r="158" customFormat="false" ht="14.25" hidden="false" customHeight="false" outlineLevel="0" collapsed="false">
      <c r="C158" s="2" t="e">
        <f aca="false">SUM(D158:F158)</f>
        <v>#REF!</v>
      </c>
      <c r="D158" s="2" t="e">
        <f aca="false">IF(#REF!="Zajednički",#REF!,"")</f>
        <v>#REF!</v>
      </c>
      <c r="E158" s="2" t="e">
        <f aca="false">IF(#REF!="Zajednički",#REF!,"")</f>
        <v>#REF!</v>
      </c>
      <c r="F158" s="2" t="e">
        <f aca="false">IF(#REF!="Zajednički",#REF!,"")</f>
        <v>#REF!</v>
      </c>
    </row>
    <row r="159" customFormat="false" ht="14.25" hidden="false" customHeight="false" outlineLevel="0" collapsed="false">
      <c r="C159" s="2" t="e">
        <f aca="false">SUM(D159:F159)</f>
        <v>#REF!</v>
      </c>
      <c r="D159" s="2" t="e">
        <f aca="false">IF(#REF!="Zajednički",#REF!,"")</f>
        <v>#REF!</v>
      </c>
      <c r="E159" s="2" t="e">
        <f aca="false">IF(#REF!="Zajednički",#REF!,"")</f>
        <v>#REF!</v>
      </c>
      <c r="F159" s="2" t="e">
        <f aca="false">IF(#REF!="Zajednički",#REF!,"")</f>
        <v>#REF!</v>
      </c>
    </row>
    <row r="160" customFormat="false" ht="14.25" hidden="false" customHeight="false" outlineLevel="0" collapsed="false">
      <c r="C160" s="2" t="e">
        <f aca="false">SUM(D160:F160)</f>
        <v>#REF!</v>
      </c>
      <c r="D160" s="2" t="e">
        <f aca="false">IF(#REF!="Zajednički",#REF!,"")</f>
        <v>#REF!</v>
      </c>
      <c r="E160" s="2" t="e">
        <f aca="false">IF(#REF!="Zajednički",#REF!,"")</f>
        <v>#REF!</v>
      </c>
      <c r="F160" s="2" t="e">
        <f aca="false">IF(#REF!="Zajednički",#REF!,"")</f>
        <v>#REF!</v>
      </c>
    </row>
    <row r="161" customFormat="false" ht="14.25" hidden="false" customHeight="false" outlineLevel="0" collapsed="false">
      <c r="C161" s="2" t="e">
        <f aca="false">SUM(D161:F161)</f>
        <v>#REF!</v>
      </c>
      <c r="D161" s="2" t="e">
        <f aca="false">IF(#REF!="Zajednički",#REF!,"")</f>
        <v>#REF!</v>
      </c>
      <c r="E161" s="2" t="e">
        <f aca="false">IF(#REF!="Zajednički",#REF!,"")</f>
        <v>#REF!</v>
      </c>
      <c r="F161" s="2" t="e">
        <f aca="false">IF(#REF!="Zajednički",#REF!,"")</f>
        <v>#REF!</v>
      </c>
    </row>
    <row r="162" customFormat="false" ht="14.25" hidden="false" customHeight="false" outlineLevel="0" collapsed="false">
      <c r="C162" s="2" t="e">
        <f aca="false">SUM(D162:F162)</f>
        <v>#REF!</v>
      </c>
      <c r="D162" s="2" t="e">
        <f aca="false">IF(#REF!="Zajednički",#REF!,"")</f>
        <v>#REF!</v>
      </c>
      <c r="E162" s="2" t="e">
        <f aca="false">IF(#REF!="Zajednički",#REF!,"")</f>
        <v>#REF!</v>
      </c>
      <c r="F162" s="2" t="e">
        <f aca="false">IF(#REF!="Zajednički",#REF!,"")</f>
        <v>#REF!</v>
      </c>
    </row>
    <row r="163" customFormat="false" ht="14.25" hidden="false" customHeight="false" outlineLevel="0" collapsed="false">
      <c r="C163" s="2" t="e">
        <f aca="false">SUM(D163:F163)</f>
        <v>#REF!</v>
      </c>
      <c r="D163" s="2" t="e">
        <f aca="false">IF(#REF!="Zajednički",#REF!,"")</f>
        <v>#REF!</v>
      </c>
      <c r="E163" s="2" t="e">
        <f aca="false">IF(#REF!="Zajednički",#REF!,"")</f>
        <v>#REF!</v>
      </c>
      <c r="F163" s="2" t="e">
        <f aca="false">IF(#REF!="Zajednički",#REF!,"")</f>
        <v>#REF!</v>
      </c>
    </row>
    <row r="164" customFormat="false" ht="14.25" hidden="false" customHeight="false" outlineLevel="0" collapsed="false">
      <c r="C164" s="2" t="e">
        <f aca="false">SUM(D164:F164)</f>
        <v>#REF!</v>
      </c>
      <c r="D164" s="2" t="e">
        <f aca="false">IF(#REF!="Zajednički",#REF!,"")</f>
        <v>#REF!</v>
      </c>
      <c r="E164" s="2" t="e">
        <f aca="false">IF(#REF!="Zajednički",#REF!,"")</f>
        <v>#REF!</v>
      </c>
      <c r="F164" s="2" t="e">
        <f aca="false">IF(#REF!="Zajednički",#REF!,"")</f>
        <v>#REF!</v>
      </c>
    </row>
    <row r="165" customFormat="false" ht="14.25" hidden="false" customHeight="false" outlineLevel="0" collapsed="false">
      <c r="C165" s="2" t="n">
        <f aca="false">SUM(D165:F165)</f>
        <v>0</v>
      </c>
      <c r="D165" s="2" t="str">
        <f aca="false">IF('Program prioriteta'!$H133="Zajednički",'Program prioriteta'!I133,"")</f>
        <v/>
      </c>
      <c r="E165" s="2" t="str">
        <f aca="false">IF('Program prioriteta'!$H133="Zajednički",'Program prioriteta'!J133,"")</f>
        <v/>
      </c>
      <c r="F165" s="2" t="str">
        <f aca="false">IF('Program prioriteta'!$H133="Zajednički",'Program prioriteta'!K133,"")</f>
        <v/>
      </c>
    </row>
    <row r="166" customFormat="false" ht="14.25" hidden="false" customHeight="false" outlineLevel="0" collapsed="false">
      <c r="C166" s="2" t="n">
        <f aca="false">SUM(D166:F166)</f>
        <v>0</v>
      </c>
      <c r="D166" s="2" t="str">
        <f aca="false">IF('Program prioriteta'!$H134="Zajednički",'Program prioriteta'!I134,"")</f>
        <v/>
      </c>
      <c r="E166" s="2" t="str">
        <f aca="false">IF('Program prioriteta'!$H134="Zajednički",'Program prioriteta'!J134,"")</f>
        <v/>
      </c>
      <c r="F166" s="2" t="str">
        <f aca="false">IF('Program prioriteta'!$H134="Zajednički",'Program prioriteta'!K134,"")</f>
        <v/>
      </c>
    </row>
    <row r="167" customFormat="false" ht="14.25" hidden="false" customHeight="false" outlineLevel="0" collapsed="false">
      <c r="C167" s="2" t="e">
        <f aca="false">SUM(D167:F167)</f>
        <v>#REF!</v>
      </c>
      <c r="D167" s="2" t="e">
        <f aca="false">IF(#REF!="Zajednički",#REF!,"")</f>
        <v>#REF!</v>
      </c>
      <c r="E167" s="2" t="e">
        <f aca="false">IF(#REF!="Zajednički",#REF!,"")</f>
        <v>#REF!</v>
      </c>
      <c r="F167" s="2" t="e">
        <f aca="false">IF(#REF!="Zajednički",#REF!,"")</f>
        <v>#REF!</v>
      </c>
    </row>
    <row r="168" customFormat="false" ht="14.25" hidden="false" customHeight="false" outlineLevel="0" collapsed="false">
      <c r="C168" s="2" t="e">
        <f aca="false">SUM(D168:F168)</f>
        <v>#REF!</v>
      </c>
      <c r="D168" s="2" t="e">
        <f aca="false">IF(#REF!="Zajednički",#REF!,"")</f>
        <v>#REF!</v>
      </c>
      <c r="E168" s="2" t="e">
        <f aca="false">IF(#REF!="Zajednički",#REF!,"")</f>
        <v>#REF!</v>
      </c>
      <c r="F168" s="2" t="e">
        <f aca="false">IF(#REF!="Zajednički",#REF!,"")</f>
        <v>#REF!</v>
      </c>
    </row>
    <row r="169" customFormat="false" ht="14.25" hidden="false" customHeight="false" outlineLevel="0" collapsed="false">
      <c r="C169" s="2" t="e">
        <f aca="false">SUM(D169:F169)</f>
        <v>#REF!</v>
      </c>
      <c r="D169" s="2" t="e">
        <f aca="false">IF(#REF!="Zajednički",#REF!,"")</f>
        <v>#REF!</v>
      </c>
      <c r="E169" s="2" t="e">
        <f aca="false">IF(#REF!="Zajednički",#REF!,"")</f>
        <v>#REF!</v>
      </c>
      <c r="F169" s="2" t="e">
        <f aca="false">IF(#REF!="Zajednički",#REF!,"")</f>
        <v>#REF!</v>
      </c>
    </row>
    <row r="170" customFormat="false" ht="14.25" hidden="false" customHeight="false" outlineLevel="0" collapsed="false">
      <c r="C170" s="2" t="n">
        <f aca="false">SUM(D170:F170)</f>
        <v>0</v>
      </c>
      <c r="D170" s="2" t="str">
        <f aca="false">IF('Program prioriteta'!$H126="Zajednički",'Program prioriteta'!I126,"")</f>
        <v/>
      </c>
      <c r="E170" s="2" t="str">
        <f aca="false">IF('Program prioriteta'!$H126="Zajednički",'Program prioriteta'!J126,"")</f>
        <v/>
      </c>
      <c r="F170" s="2" t="str">
        <f aca="false">IF('Program prioriteta'!$H126="Zajednički",'Program prioriteta'!K126,"")</f>
        <v/>
      </c>
    </row>
    <row r="171" customFormat="false" ht="14.25" hidden="false" customHeight="false" outlineLevel="0" collapsed="false">
      <c r="C171" s="2" t="n">
        <f aca="false">SUM(D171:F171)</f>
        <v>0</v>
      </c>
      <c r="D171" s="2" t="str">
        <f aca="false">IF('Program prioriteta'!$H128="Zajednički",'Program prioriteta'!I128,"")</f>
        <v/>
      </c>
      <c r="E171" s="2" t="str">
        <f aca="false">IF('Program prioriteta'!$H128="Zajednički",'Program prioriteta'!J128,"")</f>
        <v/>
      </c>
      <c r="F171" s="2" t="str">
        <f aca="false">IF('Program prioriteta'!$H128="Zajednički",'Program prioriteta'!K128,"")</f>
        <v/>
      </c>
    </row>
    <row r="172" customFormat="false" ht="14.25" hidden="false" customHeight="false" outlineLevel="0" collapsed="false">
      <c r="C172" s="2" t="e">
        <f aca="false">SUM(D172:F172)</f>
        <v>#REF!</v>
      </c>
      <c r="D172" s="2" t="e">
        <f aca="false">IF(#REF!="Zajednički",#REF!,"")</f>
        <v>#REF!</v>
      </c>
      <c r="E172" s="2" t="e">
        <f aca="false">IF(#REF!="Zajednički",#REF!,"")</f>
        <v>#REF!</v>
      </c>
      <c r="F172" s="2" t="e">
        <f aca="false">IF(#REF!="Zajednički",#REF!,"")</f>
        <v>#REF!</v>
      </c>
    </row>
    <row r="173" customFormat="false" ht="14.25" hidden="false" customHeight="false" outlineLevel="0" collapsed="false">
      <c r="C173" s="2" t="e">
        <f aca="false">SUM(D173:F173)</f>
        <v>#REF!</v>
      </c>
      <c r="D173" s="2" t="e">
        <f aca="false">IF(#REF!="Zajednički",#REF!,"")</f>
        <v>#REF!</v>
      </c>
      <c r="E173" s="2" t="e">
        <f aca="false">IF(#REF!="Zajednički",#REF!,"")</f>
        <v>#REF!</v>
      </c>
      <c r="F173" s="2" t="e">
        <f aca="false">IF(#REF!="Zajednički",#REF!,"")</f>
        <v>#REF!</v>
      </c>
    </row>
    <row r="174" customFormat="false" ht="14.25" hidden="false" customHeight="false" outlineLevel="0" collapsed="false">
      <c r="C174" s="2" t="e">
        <f aca="false">SUM(D174:F174)</f>
        <v>#REF!</v>
      </c>
      <c r="D174" s="2" t="e">
        <f aca="false">IF(#REF!="Zajednički",#REF!,"")</f>
        <v>#REF!</v>
      </c>
      <c r="E174" s="2" t="e">
        <f aca="false">IF(#REF!="Zajednički",#REF!,"")</f>
        <v>#REF!</v>
      </c>
      <c r="F174" s="2" t="e">
        <f aca="false">IF(#REF!="Zajednički",#REF!,"")</f>
        <v>#REF!</v>
      </c>
    </row>
    <row r="175" customFormat="false" ht="14.25" hidden="false" customHeight="false" outlineLevel="0" collapsed="false">
      <c r="C175" s="2" t="e">
        <f aca="false">SUM(D175:F175)</f>
        <v>#REF!</v>
      </c>
      <c r="D175" s="2" t="e">
        <f aca="false">IF(#REF!="Zajednički",#REF!,"")</f>
        <v>#REF!</v>
      </c>
      <c r="E175" s="2" t="e">
        <f aca="false">IF(#REF!="Zajednički",#REF!,"")</f>
        <v>#REF!</v>
      </c>
      <c r="F175" s="2" t="e">
        <f aca="false">IF(#REF!="Zajednički",#REF!,"")</f>
        <v>#REF!</v>
      </c>
    </row>
    <row r="176" customFormat="false" ht="14.25" hidden="false" customHeight="false" outlineLevel="0" collapsed="false">
      <c r="C176" s="2" t="e">
        <f aca="false">SUM(D176:F176)</f>
        <v>#REF!</v>
      </c>
      <c r="D176" s="2" t="e">
        <f aca="false">IF(#REF!="Zajednički",#REF!,"")</f>
        <v>#REF!</v>
      </c>
      <c r="E176" s="2" t="e">
        <f aca="false">IF(#REF!="Zajednički",#REF!,"")</f>
        <v>#REF!</v>
      </c>
      <c r="F176" s="2" t="e">
        <f aca="false">IF(#REF!="Zajednički",#REF!,"")</f>
        <v>#REF!</v>
      </c>
    </row>
    <row r="177" customFormat="false" ht="14.25" hidden="false" customHeight="false" outlineLevel="0" collapsed="false">
      <c r="C177" s="2" t="e">
        <f aca="false">SUM(D177:F177)</f>
        <v>#REF!</v>
      </c>
      <c r="D177" s="2" t="e">
        <f aca="false">IF(#REF!="Zajednički",#REF!,"")</f>
        <v>#REF!</v>
      </c>
      <c r="E177" s="2" t="e">
        <f aca="false">IF(#REF!="Zajednički",#REF!,"")</f>
        <v>#REF!</v>
      </c>
      <c r="F177" s="2" t="e">
        <f aca="false">IF(#REF!="Zajednički",#REF!,"")</f>
        <v>#REF!</v>
      </c>
    </row>
    <row r="178" customFormat="false" ht="14.25" hidden="false" customHeight="false" outlineLevel="0" collapsed="false">
      <c r="C178" s="2" t="e">
        <f aca="false">SUM(D178:F178)</f>
        <v>#REF!</v>
      </c>
      <c r="D178" s="2" t="e">
        <f aca="false">IF(#REF!="Zajednički",#REF!,"")</f>
        <v>#REF!</v>
      </c>
      <c r="E178" s="2" t="e">
        <f aca="false">IF(#REF!="Zajednički",#REF!,"")</f>
        <v>#REF!</v>
      </c>
      <c r="F178" s="2" t="e">
        <f aca="false">IF(#REF!="Zajednički",#REF!,"")</f>
        <v>#REF!</v>
      </c>
    </row>
    <row r="179" customFormat="false" ht="14.25" hidden="false" customHeight="false" outlineLevel="0" collapsed="false">
      <c r="C179" s="2" t="e">
        <f aca="false">SUM(D179:F179)</f>
        <v>#REF!</v>
      </c>
      <c r="D179" s="2" t="e">
        <f aca="false">IF(#REF!="Zajednički",#REF!,"")</f>
        <v>#REF!</v>
      </c>
      <c r="E179" s="2" t="e">
        <f aca="false">IF(#REF!="Zajednički",#REF!,"")</f>
        <v>#REF!</v>
      </c>
      <c r="F179" s="2" t="e">
        <f aca="false">IF(#REF!="Zajednički",#REF!,"")</f>
        <v>#REF!</v>
      </c>
    </row>
    <row r="180" customFormat="false" ht="14.25" hidden="false" customHeight="false" outlineLevel="0" collapsed="false">
      <c r="C180" s="2" t="e">
        <f aca="false">SUM(D180:F180)</f>
        <v>#REF!</v>
      </c>
      <c r="D180" s="2" t="e">
        <f aca="false">IF(#REF!="Zajednički",#REF!,"")</f>
        <v>#REF!</v>
      </c>
      <c r="E180" s="2" t="e">
        <f aca="false">IF(#REF!="Zajednički",#REF!,"")</f>
        <v>#REF!</v>
      </c>
      <c r="F180" s="2" t="e">
        <f aca="false">IF(#REF!="Zajednički",#REF!,"")</f>
        <v>#REF!</v>
      </c>
    </row>
    <row r="181" customFormat="false" ht="14.25" hidden="false" customHeight="false" outlineLevel="0" collapsed="false">
      <c r="C181" s="2" t="e">
        <f aca="false">SUM(D181:F181)</f>
        <v>#REF!</v>
      </c>
      <c r="D181" s="2" t="e">
        <f aca="false">IF(#REF!="Zajednički",#REF!,"")</f>
        <v>#REF!</v>
      </c>
      <c r="E181" s="2" t="e">
        <f aca="false">IF(#REF!="Zajednički",#REF!,"")</f>
        <v>#REF!</v>
      </c>
      <c r="F181" s="2" t="e">
        <f aca="false">IF(#REF!="Zajednički",#REF!,"")</f>
        <v>#REF!</v>
      </c>
    </row>
    <row r="182" customFormat="false" ht="14.25" hidden="false" customHeight="false" outlineLevel="0" collapsed="false">
      <c r="C182" s="2" t="e">
        <f aca="false">SUM(D182:F182)</f>
        <v>#REF!</v>
      </c>
      <c r="D182" s="2" t="e">
        <f aca="false">IF(#REF!="Zajednički",#REF!,"")</f>
        <v>#REF!</v>
      </c>
      <c r="E182" s="2" t="e">
        <f aca="false">IF(#REF!="Zajednički",#REF!,"")</f>
        <v>#REF!</v>
      </c>
      <c r="F182" s="2" t="e">
        <f aca="false">IF(#REF!="Zajednički",#REF!,"")</f>
        <v>#REF!</v>
      </c>
    </row>
    <row r="183" customFormat="false" ht="14.25" hidden="false" customHeight="false" outlineLevel="0" collapsed="false">
      <c r="C183" s="2" t="e">
        <f aca="false">SUM(D183:F183)</f>
        <v>#REF!</v>
      </c>
      <c r="D183" s="2" t="e">
        <f aca="false">IF(#REF!="Zajednički",#REF!,"")</f>
        <v>#REF!</v>
      </c>
      <c r="E183" s="2" t="e">
        <f aca="false">IF(#REF!="Zajednički",#REF!,"")</f>
        <v>#REF!</v>
      </c>
      <c r="F183" s="2" t="e">
        <f aca="false">IF(#REF!="Zajednički",#REF!,"")</f>
        <v>#REF!</v>
      </c>
    </row>
    <row r="184" customFormat="false" ht="14.25" hidden="false" customHeight="false" outlineLevel="0" collapsed="false">
      <c r="C184" s="2" t="e">
        <f aca="false">SUM(D184:F184)</f>
        <v>#REF!</v>
      </c>
      <c r="D184" s="2" t="e">
        <f aca="false">IF(#REF!="Zajednički",#REF!,"")</f>
        <v>#REF!</v>
      </c>
      <c r="E184" s="2" t="e">
        <f aca="false">IF(#REF!="Zajednički",#REF!,"")</f>
        <v>#REF!</v>
      </c>
      <c r="F184" s="2" t="e">
        <f aca="false">IF(#REF!="Zajednički",#REF!,"")</f>
        <v>#REF!</v>
      </c>
    </row>
    <row r="185" customFormat="false" ht="14.25" hidden="false" customHeight="false" outlineLevel="0" collapsed="false">
      <c r="C185" s="2" t="e">
        <f aca="false">SUM(D185:F185)</f>
        <v>#REF!</v>
      </c>
      <c r="D185" s="2" t="e">
        <f aca="false">IF(#REF!="Zajednički",#REF!,"")</f>
        <v>#REF!</v>
      </c>
      <c r="E185" s="2" t="e">
        <f aca="false">IF(#REF!="Zajednički",#REF!,"")</f>
        <v>#REF!</v>
      </c>
      <c r="F185" s="2" t="e">
        <f aca="false">IF(#REF!="Zajednički",#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13671875" defaultRowHeight="14.25" zeroHeight="false" outlineLevelRow="0" outlineLevelCol="0"/>
  <cols>
    <col collapsed="false" customWidth="true" hidden="false" outlineLevel="0" max="1" min="1" style="248" width="31.7"/>
    <col collapsed="false" customWidth="true" hidden="false" outlineLevel="0" max="12" min="2" style="3" width="16.13"/>
    <col collapsed="false" customWidth="false" hidden="false" outlineLevel="0" max="257" min="13" style="3" width="9.14"/>
  </cols>
  <sheetData>
    <row r="2" customFormat="false" ht="15.75" hidden="false" customHeight="true" outlineLevel="0" collapsed="false">
      <c r="A2" s="48" t="s">
        <v>305</v>
      </c>
      <c r="B2" s="48"/>
      <c r="C2" s="48"/>
      <c r="D2" s="48"/>
      <c r="E2" s="48"/>
      <c r="F2" s="48"/>
      <c r="G2" s="48"/>
      <c r="H2" s="48"/>
      <c r="I2" s="48"/>
      <c r="J2" s="48"/>
    </row>
    <row r="3" customFormat="false" ht="15.75" hidden="false" customHeight="true" outlineLevel="0" collapsed="false">
      <c r="A3" s="48" t="s">
        <v>317</v>
      </c>
      <c r="B3" s="48"/>
      <c r="C3" s="48"/>
      <c r="D3" s="48"/>
      <c r="E3" s="48"/>
      <c r="F3" s="48"/>
      <c r="G3" s="48"/>
      <c r="H3" s="48"/>
      <c r="I3" s="48"/>
      <c r="J3" s="48"/>
    </row>
    <row r="5" s="265" customFormat="true" ht="20.25" hidden="false" customHeight="true" outlineLevel="0" collapsed="false">
      <c r="A5" s="266"/>
      <c r="B5" s="266" t="s">
        <v>327</v>
      </c>
      <c r="C5" s="266"/>
      <c r="D5" s="266"/>
      <c r="E5" s="266"/>
      <c r="F5" s="266"/>
      <c r="G5" s="266"/>
      <c r="H5" s="266"/>
      <c r="I5" s="266"/>
      <c r="J5" s="266"/>
      <c r="K5" s="266" t="s">
        <v>10</v>
      </c>
    </row>
    <row r="6" s="265" customFormat="true" ht="20.25" hidden="false" customHeight="true" outlineLevel="0" collapsed="false">
      <c r="A6" s="266"/>
      <c r="B6" s="266" t="s">
        <v>19</v>
      </c>
      <c r="C6" s="266" t="s">
        <v>22</v>
      </c>
      <c r="D6" s="266" t="s">
        <v>24</v>
      </c>
      <c r="E6" s="266" t="s">
        <v>26</v>
      </c>
      <c r="F6" s="266" t="s">
        <v>28</v>
      </c>
      <c r="G6" s="266" t="s">
        <v>30</v>
      </c>
      <c r="H6" s="266" t="s">
        <v>32</v>
      </c>
      <c r="I6" s="266" t="s">
        <v>34</v>
      </c>
      <c r="J6" s="266" t="s">
        <v>36</v>
      </c>
      <c r="K6" s="266"/>
    </row>
    <row r="7" s="257" customFormat="true" ht="20.25" hidden="false" customHeight="true" outlineLevel="0" collapsed="false">
      <c r="A7" s="91" t="s">
        <v>311</v>
      </c>
      <c r="B7" s="256" t="e">
        <f aca="false">'Re KG'!$D$9</f>
        <v>#REF!</v>
      </c>
      <c r="C7" s="256" t="e">
        <f aca="false">'Re HO'!$D$9</f>
        <v>#REF!</v>
      </c>
      <c r="D7" s="256" t="e">
        <f aca="false">'Re BL'!$D$9</f>
        <v>#REF!</v>
      </c>
      <c r="E7" s="256" t="e">
        <f aca="false">'Re V1'!$D$9</f>
        <v>#REF!</v>
      </c>
      <c r="F7" s="256" t="e">
        <f aca="false">'Re V2'!$D$9</f>
        <v>#REF!</v>
      </c>
      <c r="G7" s="256" t="e">
        <f aca="false">'Re SV'!$D$9</f>
        <v>#REF!</v>
      </c>
      <c r="H7" s="256" t="e">
        <f aca="false">'Re SE'!$D$9</f>
        <v>#REF!</v>
      </c>
      <c r="I7" s="256" t="e">
        <f aca="false">'Re GO'!$D$9</f>
        <v>#REF!</v>
      </c>
      <c r="J7" s="256" t="e">
        <f aca="false">'Re Z'!$D$9</f>
        <v>#REF!</v>
      </c>
      <c r="K7" s="279" t="e">
        <f aca="false">SUM(B7:J7)</f>
        <v>#REF!</v>
      </c>
    </row>
    <row r="8" s="257" customFormat="true" ht="20.25" hidden="false" customHeight="true" outlineLevel="0" collapsed="false">
      <c r="A8" s="258" t="s">
        <v>312</v>
      </c>
      <c r="B8" s="256" t="e">
        <f aca="false">'Re KG'!$E$9</f>
        <v>#REF!</v>
      </c>
      <c r="C8" s="256" t="e">
        <f aca="false">'Re HO'!$E$9</f>
        <v>#REF!</v>
      </c>
      <c r="D8" s="256" t="e">
        <f aca="false">'Re BL'!$E$9</f>
        <v>#REF!</v>
      </c>
      <c r="E8" s="256" t="e">
        <f aca="false">'Re V1'!$E$9</f>
        <v>#REF!</v>
      </c>
      <c r="F8" s="256" t="e">
        <f aca="false">'Re V2'!$E$9</f>
        <v>#REF!</v>
      </c>
      <c r="G8" s="256" t="e">
        <f aca="false">'Re SV'!$E$9</f>
        <v>#REF!</v>
      </c>
      <c r="H8" s="256" t="e">
        <f aca="false">'Re SE'!$E$9</f>
        <v>#REF!</v>
      </c>
      <c r="I8" s="256" t="e">
        <f aca="false">'Re GO'!$E$9</f>
        <v>#REF!</v>
      </c>
      <c r="J8" s="256" t="e">
        <f aca="false">'Re Z'!$E$9</f>
        <v>#REF!</v>
      </c>
      <c r="K8" s="279" t="e">
        <f aca="false">SUM(B8:J8)</f>
        <v>#REF!</v>
      </c>
    </row>
    <row r="9" s="257" customFormat="true" ht="20.25" hidden="false" customHeight="true" outlineLevel="0" collapsed="false">
      <c r="A9" s="258" t="s">
        <v>313</v>
      </c>
      <c r="B9" s="256" t="e">
        <f aca="false">'Re KG'!$F$9</f>
        <v>#REF!</v>
      </c>
      <c r="C9" s="256" t="e">
        <f aca="false">'Re HO'!$F$9</f>
        <v>#REF!</v>
      </c>
      <c r="D9" s="256" t="e">
        <f aca="false">'Re BL'!$F$9</f>
        <v>#REF!</v>
      </c>
      <c r="E9" s="256" t="e">
        <f aca="false">'Re V1'!$F$9</f>
        <v>#REF!</v>
      </c>
      <c r="F9" s="256" t="e">
        <f aca="false">'Re V2'!$F$9</f>
        <v>#REF!</v>
      </c>
      <c r="G9" s="256" t="e">
        <f aca="false">'Re SV'!$F$9</f>
        <v>#REF!</v>
      </c>
      <c r="H9" s="256" t="e">
        <f aca="false">'Re SE'!$F$9</f>
        <v>#REF!</v>
      </c>
      <c r="I9" s="256" t="e">
        <f aca="false">'Re GO'!$F$9</f>
        <v>#REF!</v>
      </c>
      <c r="J9" s="256" t="e">
        <f aca="false">'Re Z'!$F$9</f>
        <v>#REF!</v>
      </c>
      <c r="K9" s="279" t="e">
        <f aca="false">SUM(B9:J9)</f>
        <v>#REF!</v>
      </c>
    </row>
    <row r="10" s="271" customFormat="true" ht="20.25" hidden="false" customHeight="true" outlineLevel="0" collapsed="false">
      <c r="A10" s="269" t="s">
        <v>316</v>
      </c>
      <c r="B10" s="266" t="e">
        <f aca="false">SUM(B7:B9)</f>
        <v>#REF!</v>
      </c>
      <c r="C10" s="266" t="e">
        <f aca="false">SUM(C7:C9)</f>
        <v>#REF!</v>
      </c>
      <c r="D10" s="266" t="e">
        <f aca="false">SUM(D7:D9)</f>
        <v>#REF!</v>
      </c>
      <c r="E10" s="266" t="e">
        <f aca="false">SUM(E7:E9)</f>
        <v>#REF!</v>
      </c>
      <c r="F10" s="266" t="e">
        <f aca="false">SUM(F7:F9)</f>
        <v>#REF!</v>
      </c>
      <c r="G10" s="266" t="e">
        <f aca="false">SUM(G7:G9)</f>
        <v>#REF!</v>
      </c>
      <c r="H10" s="266" t="e">
        <f aca="false">SUM(H7:H9)</f>
        <v>#REF!</v>
      </c>
      <c r="I10" s="266" t="e">
        <f aca="false">SUM(I7:I9)</f>
        <v>#REF!</v>
      </c>
      <c r="J10" s="266" t="e">
        <f aca="false">SUM(J7:J9)</f>
        <v>#REF!</v>
      </c>
      <c r="K10" s="266" t="e">
        <f aca="false">SUM(B10:J10)</f>
        <v>#REF!</v>
      </c>
    </row>
    <row r="11" customFormat="false" ht="14.25" hidden="false" customHeight="false" outlineLevel="0" collapsed="false">
      <c r="C11" s="2"/>
      <c r="D11" s="2"/>
      <c r="E11" s="2"/>
    </row>
    <row r="12" customFormat="false" ht="14.25" hidden="false" customHeight="false" outlineLevel="0" collapsed="false">
      <c r="C12" s="2"/>
      <c r="D12" s="2"/>
      <c r="E12" s="2"/>
    </row>
    <row r="13" customFormat="false" ht="14.25" hidden="false" customHeight="false" outlineLevel="0" collapsed="false">
      <c r="C13" s="2"/>
      <c r="D13" s="2"/>
      <c r="E13" s="2"/>
    </row>
    <row r="14" customFormat="false" ht="14.25" hidden="false" customHeight="false" outlineLevel="0" collapsed="false">
      <c r="C14" s="2"/>
      <c r="D14" s="2"/>
      <c r="E14" s="2"/>
    </row>
    <row r="15" customFormat="false" ht="14.25" hidden="false" customHeight="false" outlineLevel="0" collapsed="false">
      <c r="C15" s="2"/>
      <c r="D15" s="2"/>
      <c r="E15" s="2"/>
    </row>
    <row r="16" customFormat="false" ht="14.25" hidden="false" customHeight="false" outlineLevel="0" collapsed="false">
      <c r="C16" s="2"/>
      <c r="D16" s="2"/>
      <c r="E16" s="2"/>
    </row>
    <row r="17" customFormat="false" ht="14.25" hidden="false" customHeight="false" outlineLevel="0" collapsed="false">
      <c r="C17" s="2"/>
      <c r="D17" s="2"/>
      <c r="E17" s="2"/>
    </row>
    <row r="35" s="272" customFormat="true" ht="14.25" hidden="false" customHeight="false" outlineLevel="0" collapsed="false">
      <c r="A35" s="273"/>
    </row>
  </sheetData>
  <mergeCells count="5">
    <mergeCell ref="A2:J2"/>
    <mergeCell ref="A3:J3"/>
    <mergeCell ref="A5:A6"/>
    <mergeCell ref="B5:J5"/>
    <mergeCell ref="K5:K6"/>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6" activeCellId="0" sqref="L26"/>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6" min="3" style="3"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06</v>
      </c>
      <c r="B3" s="48"/>
      <c r="C3" s="48"/>
      <c r="D3" s="48"/>
      <c r="E3" s="48"/>
      <c r="F3" s="48"/>
      <c r="G3" s="249"/>
      <c r="H3" s="249"/>
      <c r="I3" s="249"/>
      <c r="J3" s="249"/>
      <c r="K3" s="249"/>
      <c r="L3" s="249"/>
    </row>
    <row r="5" s="251" customFormat="true" ht="15.75" hidden="false" customHeight="true" outlineLevel="0" collapsed="false">
      <c r="A5" s="250" t="s">
        <v>307</v>
      </c>
      <c r="B5" s="250"/>
      <c r="C5" s="250"/>
      <c r="D5" s="250"/>
      <c r="E5" s="250"/>
      <c r="F5" s="250"/>
    </row>
    <row r="7" s="251" customFormat="true" ht="15.75" hidden="false" customHeight="true" outlineLevel="0" collapsed="false">
      <c r="A7" s="67" t="s">
        <v>308</v>
      </c>
      <c r="B7" s="67" t="s">
        <v>309</v>
      </c>
      <c r="C7" s="252" t="s">
        <v>310</v>
      </c>
      <c r="D7" s="253"/>
      <c r="E7" s="253"/>
      <c r="F7" s="254"/>
      <c r="G7" s="255"/>
      <c r="H7" s="255"/>
    </row>
    <row r="8" s="251" customFormat="true" ht="31.5" hidden="false" customHeight="false" outlineLevel="0" collapsed="false">
      <c r="A8" s="67"/>
      <c r="B8" s="67"/>
      <c r="C8" s="67" t="s">
        <v>10</v>
      </c>
      <c r="D8" s="67" t="s">
        <v>311</v>
      </c>
      <c r="E8" s="67" t="s">
        <v>312</v>
      </c>
      <c r="F8" s="67" t="s">
        <v>313</v>
      </c>
      <c r="G8" s="255"/>
      <c r="H8" s="255"/>
    </row>
    <row r="9" s="257" customFormat="true" ht="14.25" hidden="false" customHeight="false" outlineLevel="0" collapsed="false">
      <c r="A9" s="256" t="s">
        <v>38</v>
      </c>
      <c r="B9" s="91" t="s">
        <v>39</v>
      </c>
      <c r="C9" s="256" t="n">
        <f aca="false">'Program prioriteta'!A68</f>
        <v>48</v>
      </c>
      <c r="D9" s="256" t="n">
        <f aca="false">'Program prioriteta'!I68</f>
        <v>3</v>
      </c>
      <c r="E9" s="256" t="n">
        <f aca="false">'Program prioriteta'!J68</f>
        <v>27</v>
      </c>
      <c r="F9" s="256" t="n">
        <f aca="false">'Program prioriteta'!K68</f>
        <v>1</v>
      </c>
    </row>
    <row r="10" s="257" customFormat="true" ht="15" hidden="false" customHeight="false" outlineLevel="0" collapsed="false">
      <c r="A10" s="256" t="s">
        <v>177</v>
      </c>
      <c r="B10" s="258" t="s">
        <v>156</v>
      </c>
      <c r="C10" s="256" t="n">
        <f aca="false">'Program prioriteta'!A78</f>
        <v>7</v>
      </c>
      <c r="D10" s="256" t="n">
        <f aca="false">'Program prioriteta'!I78</f>
        <v>2</v>
      </c>
      <c r="E10" s="256" t="n">
        <f aca="false">'Program prioriteta'!J78</f>
        <v>5</v>
      </c>
      <c r="F10" s="256" t="n">
        <f aca="false">'Program prioriteta'!K78</f>
        <v>0</v>
      </c>
    </row>
    <row r="11" s="257" customFormat="true" ht="15" hidden="false" customHeight="false" outlineLevel="0" collapsed="false">
      <c r="A11" s="259" t="s">
        <v>177</v>
      </c>
      <c r="B11" s="258" t="s">
        <v>178</v>
      </c>
      <c r="C11" s="256" t="n">
        <f aca="false">'Program prioriteta'!A87</f>
        <v>6</v>
      </c>
      <c r="D11" s="256" t="n">
        <f aca="false">'Program prioriteta'!I87</f>
        <v>1</v>
      </c>
      <c r="E11" s="256" t="n">
        <f aca="false">'Program prioriteta'!J87</f>
        <v>5</v>
      </c>
      <c r="F11" s="256" t="n">
        <f aca="false">'Program prioriteta'!K87</f>
        <v>0</v>
      </c>
    </row>
    <row r="12" s="257" customFormat="true" ht="30" hidden="false" customHeight="false" outlineLevel="0" collapsed="false">
      <c r="A12" s="259" t="s">
        <v>194</v>
      </c>
      <c r="B12" s="258" t="s">
        <v>195</v>
      </c>
      <c r="C12" s="256" t="n">
        <f aca="false">'Program prioriteta'!A92</f>
        <v>2</v>
      </c>
      <c r="D12" s="256" t="n">
        <f aca="false">'Program prioriteta'!I92</f>
        <v>0</v>
      </c>
      <c r="E12" s="256" t="n">
        <f aca="false">'Program prioriteta'!J92</f>
        <v>2</v>
      </c>
      <c r="F12" s="256" t="n">
        <f aca="false">'Program prioriteta'!K92</f>
        <v>0</v>
      </c>
    </row>
    <row r="13" s="257" customFormat="true" ht="15" hidden="false" customHeight="false" outlineLevel="0" collapsed="false">
      <c r="A13" s="259" t="s">
        <v>203</v>
      </c>
      <c r="B13" s="258" t="s">
        <v>204</v>
      </c>
      <c r="C13" s="256" t="n">
        <f aca="false">'Program prioriteta'!A103</f>
        <v>8</v>
      </c>
      <c r="D13" s="256" t="n">
        <f aca="false">'Program prioriteta'!I103</f>
        <v>8</v>
      </c>
      <c r="E13" s="256" t="n">
        <f aca="false">'Program prioriteta'!J103</f>
        <v>0</v>
      </c>
      <c r="F13" s="256" t="n">
        <f aca="false">'Program prioriteta'!K103</f>
        <v>0</v>
      </c>
    </row>
    <row r="14" s="257" customFormat="true" ht="30" hidden="false" customHeight="false" outlineLevel="0" collapsed="false">
      <c r="A14" s="259" t="s">
        <v>215</v>
      </c>
      <c r="B14" s="258" t="s">
        <v>314</v>
      </c>
      <c r="C14" s="256" t="n">
        <f aca="false">'Program prioriteta'!A115</f>
        <v>9</v>
      </c>
      <c r="D14" s="256" t="n">
        <f aca="false">'Program prioriteta'!I115</f>
        <v>1</v>
      </c>
      <c r="E14" s="256" t="n">
        <f aca="false">'Program prioriteta'!J115</f>
        <v>6</v>
      </c>
      <c r="F14" s="256" t="n">
        <f aca="false">'Program prioriteta'!K115</f>
        <v>0</v>
      </c>
    </row>
    <row r="15" s="257" customFormat="true" ht="15" hidden="false" customHeight="false" outlineLevel="0" collapsed="false">
      <c r="A15" s="259" t="s">
        <v>239</v>
      </c>
      <c r="B15" s="258" t="s">
        <v>240</v>
      </c>
      <c r="C15" s="256" t="n">
        <f aca="false">'Program prioriteta'!A122</f>
        <v>4</v>
      </c>
      <c r="D15" s="256" t="n">
        <f aca="false">'Program prioriteta'!I122</f>
        <v>0</v>
      </c>
      <c r="E15" s="256" t="n">
        <f aca="false">'Program prioriteta'!J122</f>
        <v>1</v>
      </c>
      <c r="F15" s="256" t="n">
        <f aca="false">'Program prioriteta'!K122</f>
        <v>0</v>
      </c>
    </row>
    <row r="16" s="257" customFormat="true" ht="15" hidden="false" customHeight="false" outlineLevel="0" collapsed="false">
      <c r="A16" s="259" t="s">
        <v>315</v>
      </c>
      <c r="B16" s="258" t="s">
        <v>252</v>
      </c>
      <c r="C16" s="256" t="n">
        <f aca="false">'Program prioriteta'!A143</f>
        <v>15</v>
      </c>
      <c r="D16" s="256" t="n">
        <f aca="false">'Program prioriteta'!I143</f>
        <v>0</v>
      </c>
      <c r="E16" s="256" t="n">
        <f aca="false">'Program prioriteta'!J143</f>
        <v>14</v>
      </c>
      <c r="F16" s="256" t="n">
        <f aca="false">'Program prioriteta'!K143</f>
        <v>0</v>
      </c>
    </row>
    <row r="17" s="263" customFormat="true" ht="15.75" hidden="false" customHeight="false" outlineLevel="0" collapsed="false">
      <c r="A17" s="260"/>
      <c r="B17" s="261" t="s">
        <v>316</v>
      </c>
      <c r="C17" s="262" t="n">
        <f aca="false">SUM(C9:C16)</f>
        <v>99</v>
      </c>
      <c r="D17" s="262" t="n">
        <f aca="false">SUM(D9:D16)</f>
        <v>15</v>
      </c>
      <c r="E17" s="262" t="n">
        <f aca="false">SUM(E9:E16)</f>
        <v>60</v>
      </c>
      <c r="F17" s="262" t="n">
        <f aca="false">SUM(F9:F16)</f>
        <v>1</v>
      </c>
    </row>
    <row r="18" customFormat="false" ht="14.25" hidden="false" customHeight="false" outlineLevel="0" collapsed="false">
      <c r="D18" s="2"/>
      <c r="E18" s="2"/>
      <c r="F18" s="2"/>
    </row>
    <row r="19" customFormat="false" ht="14.25" hidden="false" customHeight="false" outlineLevel="0" collapsed="false">
      <c r="D19" s="2"/>
      <c r="E19" s="2"/>
      <c r="F19" s="2"/>
    </row>
    <row r="20" customFormat="false" ht="14.25" hidden="false" customHeight="false" outlineLevel="0" collapsed="false">
      <c r="D20" s="2"/>
      <c r="E20" s="2"/>
      <c r="F20" s="2"/>
    </row>
    <row r="21" customFormat="false" ht="14.25" hidden="false" customHeight="false" outlineLevel="0" collapsed="false">
      <c r="D21" s="2"/>
      <c r="E21" s="2"/>
      <c r="F21" s="2"/>
    </row>
    <row r="22" customFormat="false" ht="14.25" hidden="false" customHeight="false" outlineLevel="0" collapsed="false">
      <c r="D22" s="2"/>
      <c r="E22" s="2"/>
      <c r="F22" s="2"/>
    </row>
    <row r="23" customFormat="false" ht="14.25" hidden="false" customHeight="false" outlineLevel="0" collapsed="false">
      <c r="D23" s="2"/>
      <c r="E23" s="2"/>
      <c r="F23" s="2"/>
    </row>
    <row r="24" customFormat="false" ht="14.25" hidden="false" customHeight="false" outlineLevel="0" collapsed="false">
      <c r="D24" s="2"/>
      <c r="E24" s="2"/>
      <c r="F24" s="2"/>
    </row>
    <row r="43" s="265" customFormat="true" ht="15.75" hidden="false" customHeight="false" outlineLevel="0" collapsed="false">
      <c r="A43" s="264"/>
      <c r="B43" s="264"/>
      <c r="C43" s="264"/>
      <c r="D43" s="264"/>
      <c r="E43" s="264"/>
      <c r="F43" s="264"/>
    </row>
  </sheetData>
  <mergeCells count="6">
    <mergeCell ref="A2:F2"/>
    <mergeCell ref="A3:F3"/>
    <mergeCell ref="A5:F5"/>
    <mergeCell ref="A7:A8"/>
    <mergeCell ref="B7:B8"/>
    <mergeCell ref="A43:F43"/>
  </mergeCell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36" activeCellId="0" sqref="D36"/>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18</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1</v>
      </c>
      <c r="D35" s="2" t="str">
        <f aca="false">IF('Program prioriteta'!$H20="Kobilja Glava",'Program prioriteta'!I20,"")</f>
        <v/>
      </c>
      <c r="E35" s="2" t="n">
        <f aca="false">IF('Program prioriteta'!$H20="Kobilja Glava",'Program prioriteta'!J20,"")</f>
        <v>1</v>
      </c>
      <c r="F35" s="2" t="str">
        <f aca="false">IF('Program prioriteta'!$H20="Kobilja Glava",'Program prioriteta'!K20,"")</f>
        <v/>
      </c>
    </row>
    <row r="36" customFormat="false" ht="14.25" hidden="false" customHeight="false" outlineLevel="0" collapsed="false">
      <c r="C36" s="2" t="n">
        <f aca="false">SUM(D36:F36)</f>
        <v>0</v>
      </c>
      <c r="D36" s="2" t="str">
        <f aca="false">IF('Program prioriteta'!$H21="Kobilja Glava",'Program prioriteta'!I21,"")</f>
        <v/>
      </c>
      <c r="E36" s="2" t="str">
        <f aca="false">IF('Program prioriteta'!$H21="Kobilja Glava",'Program prioriteta'!J21,"")</f>
        <v/>
      </c>
      <c r="F36" s="2" t="str">
        <f aca="false">IF('Program prioriteta'!$H21="Kobilja Glava",'Program prioriteta'!K21,"")</f>
        <v/>
      </c>
    </row>
    <row r="37" customFormat="false" ht="14.25" hidden="false" customHeight="false" outlineLevel="0" collapsed="false">
      <c r="C37" s="2" t="e">
        <f aca="false">SUM(D37:F37)</f>
        <v>#REF!</v>
      </c>
      <c r="D37" s="2" t="e">
        <f aca="false">IF(#REF!="Kobilja Glava",#REF!,"")</f>
        <v>#REF!</v>
      </c>
      <c r="E37" s="2" t="e">
        <f aca="false">IF(#REF!="Kobilja Glava",#REF!,"")</f>
        <v>#REF!</v>
      </c>
      <c r="F37" s="2" t="e">
        <f aca="false">IF(#REF!="Kobilja Glava",#REF!,"")</f>
        <v>#REF!</v>
      </c>
    </row>
    <row r="38" customFormat="false" ht="14.25" hidden="false" customHeight="false" outlineLevel="0" collapsed="false">
      <c r="C38" s="2" t="e">
        <f aca="false">SUM(D38:F38)</f>
        <v>#REF!</v>
      </c>
      <c r="D38" s="2" t="e">
        <f aca="false">IF(#REF!="Kobilja Glava",#REF!,"")</f>
        <v>#REF!</v>
      </c>
      <c r="E38" s="2" t="e">
        <f aca="false">IF(#REF!="Kobilja Glava",#REF!,"")</f>
        <v>#REF!</v>
      </c>
      <c r="F38" s="2" t="e">
        <f aca="false">IF(#REF!="Kobilja Glava",#REF!,"")</f>
        <v>#REF!</v>
      </c>
    </row>
    <row r="39" customFormat="false" ht="14.25" hidden="false" customHeight="false" outlineLevel="0" collapsed="false">
      <c r="C39" s="2" t="e">
        <f aca="false">SUM(D39:F39)</f>
        <v>#REF!</v>
      </c>
      <c r="D39" s="2" t="e">
        <f aca="false">IF(#REF!="Kobilja Glava",#REF!,"")</f>
        <v>#REF!</v>
      </c>
      <c r="E39" s="2" t="e">
        <f aca="false">IF(#REF!="Kobilja Glava",#REF!,"")</f>
        <v>#REF!</v>
      </c>
      <c r="F39" s="2" t="e">
        <f aca="false">IF(#REF!="Kobilja Glava",#REF!,"")</f>
        <v>#REF!</v>
      </c>
    </row>
    <row r="40" customFormat="false" ht="14.25" hidden="false" customHeight="false" outlineLevel="0" collapsed="false">
      <c r="C40" s="2" t="n">
        <f aca="false">SUM(D40:F40)</f>
        <v>0</v>
      </c>
      <c r="D40" s="2" t="str">
        <f aca="false">IF('Program prioriteta'!$H22="Kobilja Glava",'Program prioriteta'!I22,"")</f>
        <v/>
      </c>
      <c r="E40" s="2" t="str">
        <f aca="false">IF('Program prioriteta'!$H22="Kobilja Glava",'Program prioriteta'!J22,"")</f>
        <v/>
      </c>
      <c r="F40" s="2" t="str">
        <f aca="false">IF('Program prioriteta'!$H22="Kobilja Glava",'Program prioriteta'!K22,"")</f>
        <v/>
      </c>
    </row>
    <row r="41" customFormat="false" ht="14.25" hidden="false" customHeight="false" outlineLevel="0" collapsed="false">
      <c r="C41" s="2" t="e">
        <f aca="false">SUM(D41:F41)</f>
        <v>#REF!</v>
      </c>
      <c r="D41" s="2" t="e">
        <f aca="false">IF(#REF!="Kobilja Glava",#REF!,"")</f>
        <v>#REF!</v>
      </c>
      <c r="E41" s="2" t="e">
        <f aca="false">IF(#REF!="Kobilja Glava",#REF!,"")</f>
        <v>#REF!</v>
      </c>
      <c r="F41" s="2" t="e">
        <f aca="false">IF(#REF!="Kobilja Glava",#REF!,"")</f>
        <v>#REF!</v>
      </c>
    </row>
    <row r="42" customFormat="false" ht="14.25" hidden="false" customHeight="false" outlineLevel="0" collapsed="false">
      <c r="C42" s="2" t="n">
        <f aca="false">SUM(D42:F42)</f>
        <v>0</v>
      </c>
      <c r="D42" s="2" t="str">
        <f aca="false">IF('Program prioriteta'!$H23="Kobilja Glava",'Program prioriteta'!I23,"")</f>
        <v/>
      </c>
      <c r="E42" s="2" t="str">
        <f aca="false">IF('Program prioriteta'!$H23="Kobilja Glava",'Program prioriteta'!J23,"")</f>
        <v/>
      </c>
      <c r="F42" s="2" t="str">
        <f aca="false">IF('Program prioriteta'!$H23="Kobilja Glava",'Program prioriteta'!K23,"")</f>
        <v/>
      </c>
    </row>
    <row r="43" customFormat="false" ht="14.25" hidden="false" customHeight="false" outlineLevel="0" collapsed="false">
      <c r="C43" s="2" t="e">
        <f aca="false">SUM(D43:F43)</f>
        <v>#REF!</v>
      </c>
      <c r="D43" s="2" t="e">
        <f aca="false">IF(#REF!="Kobilja Glava",#REF!,"")</f>
        <v>#REF!</v>
      </c>
      <c r="E43" s="2" t="e">
        <f aca="false">IF(#REF!="Kobilja Glava",#REF!,"")</f>
        <v>#REF!</v>
      </c>
      <c r="F43" s="2" t="e">
        <f aca="false">IF(#REF!="Kobilja Glava",#REF!,"")</f>
        <v>#REF!</v>
      </c>
    </row>
    <row r="44" customFormat="false" ht="14.25" hidden="false" customHeight="false" outlineLevel="0" collapsed="false">
      <c r="C44" s="2" t="e">
        <f aca="false">SUM(D44:F44)</f>
        <v>#REF!</v>
      </c>
      <c r="D44" s="2" t="e">
        <f aca="false">IF(#REF!="Kobilja Glava",#REF!,"")</f>
        <v>#REF!</v>
      </c>
      <c r="E44" s="2" t="e">
        <f aca="false">IF(#REF!="Kobilja Glava",#REF!,"")</f>
        <v>#REF!</v>
      </c>
      <c r="F44" s="2" t="e">
        <f aca="false">IF(#REF!="Kobilja Glava",#REF!,"")</f>
        <v>#REF!</v>
      </c>
    </row>
    <row r="45" customFormat="false" ht="14.25" hidden="false" customHeight="false" outlineLevel="0" collapsed="false">
      <c r="C45" s="2" t="n">
        <f aca="false">SUM(D45:F45)</f>
        <v>0</v>
      </c>
      <c r="D45" s="2" t="str">
        <f aca="false">IF('Program prioriteta'!$H24="Kobilja Glava",'Program prioriteta'!I24,"")</f>
        <v/>
      </c>
      <c r="E45" s="2" t="str">
        <f aca="false">IF('Program prioriteta'!$H24="Kobilja Glava",'Program prioriteta'!J24,"")</f>
        <v/>
      </c>
      <c r="F45" s="2" t="str">
        <f aca="false">IF('Program prioriteta'!$H24="Kobilja Glava",'Program prioriteta'!K24,"")</f>
        <v/>
      </c>
    </row>
    <row r="46" customFormat="false" ht="14.25" hidden="false" customHeight="false" outlineLevel="0" collapsed="false">
      <c r="C46" s="2" t="n">
        <f aca="false">SUM(D46:F46)</f>
        <v>0</v>
      </c>
      <c r="D46" s="2" t="str">
        <f aca="false">IF('Program prioriteta'!$H25="Kobilja Glava",'Program prioriteta'!I25,"")</f>
        <v/>
      </c>
      <c r="E46" s="2" t="str">
        <f aca="false">IF('Program prioriteta'!$H25="Kobilja Glava",'Program prioriteta'!J25,"")</f>
        <v/>
      </c>
      <c r="F46" s="2" t="str">
        <f aca="false">IF('Program prioriteta'!$H25="Kobilja Glava",'Program prioriteta'!K25,"")</f>
        <v/>
      </c>
    </row>
    <row r="47" customFormat="false" ht="14.25" hidden="false" customHeight="false" outlineLevel="0" collapsed="false">
      <c r="C47" s="2" t="e">
        <f aca="false">SUM(D47:F47)</f>
        <v>#REF!</v>
      </c>
      <c r="D47" s="2" t="e">
        <f aca="false">IF(#REF!="Kobilja Glava",#REF!,"")</f>
        <v>#REF!</v>
      </c>
      <c r="E47" s="2" t="e">
        <f aca="false">IF(#REF!="Kobilja Glava",#REF!,"")</f>
        <v>#REF!</v>
      </c>
      <c r="F47" s="2" t="e">
        <f aca="false">IF(#REF!="Kobilja Glava",#REF!,"")</f>
        <v>#REF!</v>
      </c>
    </row>
    <row r="48" customFormat="false" ht="14.25" hidden="false" customHeight="false" outlineLevel="0" collapsed="false">
      <c r="C48" s="2" t="e">
        <f aca="false">SUM(D48:F48)</f>
        <v>#REF!</v>
      </c>
      <c r="D48" s="2" t="e">
        <f aca="false">IF(#REF!="Kobilja Glava",#REF!,"")</f>
        <v>#REF!</v>
      </c>
      <c r="E48" s="2" t="e">
        <f aca="false">IF(#REF!="Kobilja Glava",#REF!,"")</f>
        <v>#REF!</v>
      </c>
      <c r="F48" s="2" t="e">
        <f aca="false">IF(#REF!="Kobilja Glava",#REF!,"")</f>
        <v>#REF!</v>
      </c>
    </row>
    <row r="49" customFormat="false" ht="14.25" hidden="false" customHeight="false" outlineLevel="0" collapsed="false">
      <c r="C49" s="2" t="e">
        <f aca="false">SUM(D49:F49)</f>
        <v>#REF!</v>
      </c>
      <c r="D49" s="2" t="e">
        <f aca="false">IF(#REF!="Kobilja Glava",#REF!,"")</f>
        <v>#REF!</v>
      </c>
      <c r="E49" s="2" t="e">
        <f aca="false">IF(#REF!="Kobilja Glava",#REF!,"")</f>
        <v>#REF!</v>
      </c>
      <c r="F49" s="2" t="e">
        <f aca="false">IF(#REF!="Kobilja Glava",#REF!,"")</f>
        <v>#REF!</v>
      </c>
    </row>
    <row r="50" customFormat="false" ht="14.25" hidden="false" customHeight="false" outlineLevel="0" collapsed="false">
      <c r="C50" s="2" t="n">
        <f aca="false">SUM(D50:F50)</f>
        <v>0</v>
      </c>
      <c r="D50" s="2" t="str">
        <f aca="false">IF('Program prioriteta'!$H26="Kobilja Glava",'Program prioriteta'!I26,"")</f>
        <v/>
      </c>
      <c r="E50" s="2" t="str">
        <f aca="false">IF('Program prioriteta'!$H26="Kobilja Glava",'Program prioriteta'!J26,"")</f>
        <v/>
      </c>
      <c r="F50" s="2" t="str">
        <f aca="false">IF('Program prioriteta'!$H26="Kobilja Glava",'Program prioriteta'!K26,"")</f>
        <v/>
      </c>
    </row>
    <row r="51" customFormat="false" ht="14.25" hidden="false" customHeight="false" outlineLevel="0" collapsed="false">
      <c r="C51" s="2" t="e">
        <f aca="false">SUM(D51:F51)</f>
        <v>#REF!</v>
      </c>
      <c r="D51" s="2" t="e">
        <f aca="false">IF(#REF!="Kobilja Glava",#REF!,"")</f>
        <v>#REF!</v>
      </c>
      <c r="E51" s="2" t="e">
        <f aca="false">IF(#REF!="Kobilja Glava",#REF!,"")</f>
        <v>#REF!</v>
      </c>
      <c r="F51" s="2" t="e">
        <f aca="false">IF(#REF!="Kobilja Glava",#REF!,"")</f>
        <v>#REF!</v>
      </c>
    </row>
    <row r="52" customFormat="false" ht="14.25" hidden="false" customHeight="false" outlineLevel="0" collapsed="false">
      <c r="C52" s="2" t="e">
        <f aca="false">SUM(D52:F52)</f>
        <v>#REF!</v>
      </c>
      <c r="D52" s="2" t="e">
        <f aca="false">IF(#REF!="Kobilja Glava",#REF!,"")</f>
        <v>#REF!</v>
      </c>
      <c r="E52" s="2" t="e">
        <f aca="false">IF(#REF!="Kobilja Glava",#REF!,"")</f>
        <v>#REF!</v>
      </c>
      <c r="F52" s="2" t="e">
        <f aca="false">IF(#REF!="Kobilja Glava",#REF!,"")</f>
        <v>#REF!</v>
      </c>
    </row>
    <row r="53" customFormat="false" ht="14.25" hidden="false" customHeight="false" outlineLevel="0" collapsed="false">
      <c r="C53" s="2" t="n">
        <f aca="false">SUM(D53:F53)</f>
        <v>0</v>
      </c>
      <c r="D53" s="2" t="str">
        <f aca="false">IF('Program prioriteta'!$H27="Kobilja Glava",'Program prioriteta'!I27,"")</f>
        <v/>
      </c>
      <c r="E53" s="2" t="str">
        <f aca="false">IF('Program prioriteta'!$H27="Kobilja Glava",'Program prioriteta'!J27,"")</f>
        <v/>
      </c>
      <c r="F53" s="2" t="str">
        <f aca="false">IF('Program prioriteta'!$H27="Kobilja Glava",'Program prioriteta'!K27,"")</f>
        <v/>
      </c>
    </row>
    <row r="54" customFormat="false" ht="14.25" hidden="false" customHeight="false" outlineLevel="0" collapsed="false">
      <c r="C54" s="2" t="n">
        <f aca="false">SUM(D54:F54)</f>
        <v>0</v>
      </c>
      <c r="D54" s="2" t="str">
        <f aca="false">IF('Program prioriteta'!$H28="Kobilja Glava",'Program prioriteta'!I28,"")</f>
        <v/>
      </c>
      <c r="E54" s="2" t="str">
        <f aca="false">IF('Program prioriteta'!$H28="Kobilja Glava",'Program prioriteta'!J28,"")</f>
        <v/>
      </c>
      <c r="F54" s="2" t="str">
        <f aca="false">IF('Program prioriteta'!$H28="Kobilja Glava",'Program prioriteta'!K28,"")</f>
        <v/>
      </c>
    </row>
    <row r="55" customFormat="false" ht="14.25" hidden="false" customHeight="false" outlineLevel="0" collapsed="false">
      <c r="C55" s="2" t="e">
        <f aca="false">SUM(D55:F55)</f>
        <v>#REF!</v>
      </c>
      <c r="D55" s="2" t="e">
        <f aca="false">IF(#REF!="Kobilja Glava",#REF!,"")</f>
        <v>#REF!</v>
      </c>
      <c r="E55" s="2" t="e">
        <f aca="false">IF(#REF!="Kobilja Glava",#REF!,"")</f>
        <v>#REF!</v>
      </c>
      <c r="F55" s="2" t="e">
        <f aca="false">IF(#REF!="Kobilja Glava",#REF!,"")</f>
        <v>#REF!</v>
      </c>
    </row>
    <row r="56" customFormat="false" ht="14.25" hidden="false" customHeight="false" outlineLevel="0" collapsed="false">
      <c r="C56" s="2" t="e">
        <f aca="false">SUM(D56:F56)</f>
        <v>#REF!</v>
      </c>
      <c r="D56" s="2" t="e">
        <f aca="false">IF(#REF!="Kobilja Glava",#REF!,"")</f>
        <v>#REF!</v>
      </c>
      <c r="E56" s="2" t="e">
        <f aca="false">IF(#REF!="Kobilja Glava",#REF!,"")</f>
        <v>#REF!</v>
      </c>
      <c r="F56" s="2" t="e">
        <f aca="false">IF(#REF!="Kobilja Glava",#REF!,"")</f>
        <v>#REF!</v>
      </c>
    </row>
    <row r="57" customFormat="false" ht="14.25" hidden="false" customHeight="false" outlineLevel="0" collapsed="false">
      <c r="C57" s="2" t="n">
        <f aca="false">SUM(D57:F57)</f>
        <v>0</v>
      </c>
      <c r="D57" s="2" t="str">
        <f aca="false">IF('Program prioriteta'!$H29="Kobilja Glava",'Program prioriteta'!I29,"")</f>
        <v/>
      </c>
      <c r="E57" s="2" t="str">
        <f aca="false">IF('Program prioriteta'!$H29="Kobilja Glava",'Program prioriteta'!J29,"")</f>
        <v/>
      </c>
      <c r="F57" s="2" t="str">
        <f aca="false">IF('Program prioriteta'!$H29="Kobilja Glava",'Program prioriteta'!K29,"")</f>
        <v/>
      </c>
    </row>
    <row r="58" customFormat="false" ht="14.25" hidden="false" customHeight="false" outlineLevel="0" collapsed="false">
      <c r="C58" s="2" t="e">
        <f aca="false">SUM(D58:F58)</f>
        <v>#REF!</v>
      </c>
      <c r="D58" s="2" t="e">
        <f aca="false">IF(#REF!="Kobilja Glava",#REF!,"")</f>
        <v>#REF!</v>
      </c>
      <c r="E58" s="2" t="e">
        <f aca="false">IF(#REF!="Kobilja Glava",#REF!,"")</f>
        <v>#REF!</v>
      </c>
      <c r="F58" s="2" t="e">
        <f aca="false">IF(#REF!="Kobilja Glava",#REF!,"")</f>
        <v>#REF!</v>
      </c>
    </row>
    <row r="59" customFormat="false" ht="14.25" hidden="false" customHeight="false" outlineLevel="0" collapsed="false">
      <c r="C59" s="2" t="n">
        <f aca="false">SUM(D59:F59)</f>
        <v>0</v>
      </c>
      <c r="D59" s="2" t="str">
        <f aca="false">IF('Program prioriteta'!$H30="Kobilja Glava",'Program prioriteta'!I30,"")</f>
        <v/>
      </c>
      <c r="E59" s="2" t="str">
        <f aca="false">IF('Program prioriteta'!$H30="Kobilja Glava",'Program prioriteta'!J30,"")</f>
        <v/>
      </c>
      <c r="F59" s="2" t="str">
        <f aca="false">IF('Program prioriteta'!$H30="Kobilja Glava",'Program prioriteta'!K30,"")</f>
        <v/>
      </c>
    </row>
    <row r="60" customFormat="false" ht="14.25" hidden="false" customHeight="false" outlineLevel="0" collapsed="false">
      <c r="C60" s="2" t="e">
        <f aca="false">SUM(D60:F60)</f>
        <v>#REF!</v>
      </c>
      <c r="D60" s="2" t="e">
        <f aca="false">IF(#REF!="Kobilja Glava",#REF!,"")</f>
        <v>#REF!</v>
      </c>
      <c r="E60" s="2" t="e">
        <f aca="false">IF(#REF!="Kobilja Glava",#REF!,"")</f>
        <v>#REF!</v>
      </c>
      <c r="F60" s="2" t="e">
        <f aca="false">IF(#REF!="Kobilja Glava",#REF!,"")</f>
        <v>#REF!</v>
      </c>
    </row>
    <row r="61" customFormat="false" ht="14.25" hidden="false" customHeight="false" outlineLevel="0" collapsed="false">
      <c r="C61" s="2" t="e">
        <f aca="false">SUM(D61:F61)</f>
        <v>#REF!</v>
      </c>
      <c r="D61" s="2" t="e">
        <f aca="false">IF(#REF!="Kobilja Glava",#REF!,"")</f>
        <v>#REF!</v>
      </c>
      <c r="E61" s="2" t="e">
        <f aca="false">IF(#REF!="Kobilja Glava",#REF!,"")</f>
        <v>#REF!</v>
      </c>
      <c r="F61" s="2" t="e">
        <f aca="false">IF(#REF!="Kobilja Glava",#REF!,"")</f>
        <v>#REF!</v>
      </c>
    </row>
    <row r="62" customFormat="false" ht="14.25" hidden="false" customHeight="false" outlineLevel="0" collapsed="false">
      <c r="C62" s="2" t="e">
        <f aca="false">SUM(D62:F62)</f>
        <v>#REF!</v>
      </c>
      <c r="D62" s="2" t="e">
        <f aca="false">IF(#REF!="Kobilja Glava",#REF!,"")</f>
        <v>#REF!</v>
      </c>
      <c r="E62" s="2" t="e">
        <f aca="false">IF(#REF!="Kobilja Glava",#REF!,"")</f>
        <v>#REF!</v>
      </c>
      <c r="F62" s="2" t="e">
        <f aca="false">IF(#REF!="Kobilja Glava",#REF!,"")</f>
        <v>#REF!</v>
      </c>
    </row>
    <row r="63" customFormat="false" ht="14.25" hidden="false" customHeight="false" outlineLevel="0" collapsed="false">
      <c r="C63" s="2" t="n">
        <f aca="false">SUM(D63:F63)</f>
        <v>0</v>
      </c>
      <c r="D63" s="2" t="str">
        <f aca="false">IF('Program prioriteta'!$H32="Kobilja Glava",'Program prioriteta'!I32,"")</f>
        <v/>
      </c>
      <c r="E63" s="2" t="str">
        <f aca="false">IF('Program prioriteta'!$H32="Kobilja Glava",'Program prioriteta'!J32,"")</f>
        <v/>
      </c>
      <c r="F63" s="2" t="str">
        <f aca="false">IF('Program prioriteta'!$H32="Kobilja Glava",'Program prioriteta'!K32,"")</f>
        <v/>
      </c>
    </row>
    <row r="64" customFormat="false" ht="14.25" hidden="false" customHeight="false" outlineLevel="0" collapsed="false">
      <c r="C64" s="2" t="e">
        <f aca="false">SUM(D64:F64)</f>
        <v>#REF!</v>
      </c>
      <c r="D64" s="2" t="e">
        <f aca="false">IF(#REF!="Kobilja Glava",#REF!,"")</f>
        <v>#REF!</v>
      </c>
      <c r="E64" s="2" t="e">
        <f aca="false">IF(#REF!="Kobilja Glava",#REF!,"")</f>
        <v>#REF!</v>
      </c>
      <c r="F64" s="2" t="e">
        <f aca="false">IF(#REF!="Kobilja Glava",#REF!,"")</f>
        <v>#REF!</v>
      </c>
    </row>
    <row r="65" customFormat="false" ht="14.25" hidden="false" customHeight="false" outlineLevel="0" collapsed="false">
      <c r="C65" s="2" t="e">
        <f aca="false">SUM(D65:F65)</f>
        <v>#REF!</v>
      </c>
      <c r="D65" s="2" t="e">
        <f aca="false">IF(#REF!="Kobilja Glava",#REF!,"")</f>
        <v>#REF!</v>
      </c>
      <c r="E65" s="2" t="e">
        <f aca="false">IF(#REF!="Kobilja Glava",#REF!,"")</f>
        <v>#REF!</v>
      </c>
      <c r="F65" s="2" t="e">
        <f aca="false">IF(#REF!="Kobilja Glava",#REF!,"")</f>
        <v>#REF!</v>
      </c>
    </row>
    <row r="66" customFormat="false" ht="14.25" hidden="false" customHeight="false" outlineLevel="0" collapsed="false">
      <c r="C66" s="2" t="e">
        <f aca="false">SUM(D66:F66)</f>
        <v>#REF!</v>
      </c>
      <c r="D66" s="2" t="e">
        <f aca="false">IF(#REF!="Kobilja Glava",#REF!,"")</f>
        <v>#REF!</v>
      </c>
      <c r="E66" s="2" t="e">
        <f aca="false">IF(#REF!="Kobilja Glava",#REF!,"")</f>
        <v>#REF!</v>
      </c>
      <c r="F66" s="2" t="e">
        <f aca="false">IF(#REF!="Kobilja Glava",#REF!,"")</f>
        <v>#REF!</v>
      </c>
    </row>
    <row r="67" customFormat="false" ht="14.25" hidden="false" customHeight="false" outlineLevel="0" collapsed="false">
      <c r="C67" s="2" t="n">
        <f aca="false">SUM(D67:F67)</f>
        <v>0</v>
      </c>
      <c r="D67" s="2" t="str">
        <f aca="false">IF('Program prioriteta'!$H33="Kobilja Glava",'Program prioriteta'!I33,"")</f>
        <v/>
      </c>
      <c r="E67" s="2" t="str">
        <f aca="false">IF('Program prioriteta'!$H33="Kobilja Glava",'Program prioriteta'!J33,"")</f>
        <v/>
      </c>
      <c r="F67" s="2" t="str">
        <f aca="false">IF('Program prioriteta'!$H33="Kobilja Glava",'Program prioriteta'!K33,"")</f>
        <v/>
      </c>
    </row>
    <row r="68" customFormat="false" ht="14.25" hidden="false" customHeight="false" outlineLevel="0" collapsed="false">
      <c r="C68" s="2" t="e">
        <f aca="false">SUM(D68:F68)</f>
        <v>#REF!</v>
      </c>
      <c r="D68" s="2" t="e">
        <f aca="false">IF(#REF!="Kobilja Glava",#REF!,"")</f>
        <v>#REF!</v>
      </c>
      <c r="E68" s="2" t="e">
        <f aca="false">IF(#REF!="Kobilja Glava",#REF!,"")</f>
        <v>#REF!</v>
      </c>
      <c r="F68" s="2" t="e">
        <f aca="false">IF(#REF!="Kobilja Glava",#REF!,"")</f>
        <v>#REF!</v>
      </c>
    </row>
    <row r="69" customFormat="false" ht="14.25" hidden="false" customHeight="false" outlineLevel="0" collapsed="false">
      <c r="C69" s="2" t="n">
        <f aca="false">SUM(D69:F69)</f>
        <v>0</v>
      </c>
      <c r="D69" s="2" t="str">
        <f aca="false">IF('Program prioriteta'!$H34="Kobilja Glava",'Program prioriteta'!I34,"")</f>
        <v/>
      </c>
      <c r="E69" s="2" t="str">
        <f aca="false">IF('Program prioriteta'!$H34="Kobilja Glava",'Program prioriteta'!J34,"")</f>
        <v/>
      </c>
      <c r="F69" s="2" t="str">
        <f aca="false">IF('Program prioriteta'!$H34="Kobilja Glava",'Program prioriteta'!K34,"")</f>
        <v/>
      </c>
    </row>
    <row r="70" customFormat="false" ht="14.25" hidden="false" customHeight="false" outlineLevel="0" collapsed="false">
      <c r="C70" s="2" t="e">
        <f aca="false">SUM(D70:F70)</f>
        <v>#REF!</v>
      </c>
      <c r="D70" s="2" t="e">
        <f aca="false">IF(#REF!="Kobilja Glava",#REF!,"")</f>
        <v>#REF!</v>
      </c>
      <c r="E70" s="2" t="e">
        <f aca="false">IF(#REF!="Kobilja Glava",#REF!,"")</f>
        <v>#REF!</v>
      </c>
      <c r="F70" s="2" t="e">
        <f aca="false">IF(#REF!="Kobilja Glava",#REF!,"")</f>
        <v>#REF!</v>
      </c>
    </row>
    <row r="71" customFormat="false" ht="14.25" hidden="false" customHeight="false" outlineLevel="0" collapsed="false">
      <c r="C71" s="2" t="e">
        <f aca="false">SUM(D71:F71)</f>
        <v>#REF!</v>
      </c>
      <c r="D71" s="2" t="e">
        <f aca="false">IF(#REF!="Kobilja Glava",#REF!,"")</f>
        <v>#REF!</v>
      </c>
      <c r="E71" s="2" t="e">
        <f aca="false">IF(#REF!="Kobilja Glava",#REF!,"")</f>
        <v>#REF!</v>
      </c>
      <c r="F71" s="2" t="e">
        <f aca="false">IF(#REF!="Kobilja Glava",#REF!,"")</f>
        <v>#REF!</v>
      </c>
    </row>
    <row r="72" customFormat="false" ht="14.25" hidden="false" customHeight="false" outlineLevel="0" collapsed="false">
      <c r="C72" s="2" t="e">
        <f aca="false">SUM(D72:F72)</f>
        <v>#REF!</v>
      </c>
      <c r="D72" s="2" t="e">
        <f aca="false">IF(#REF!="Kobilja Glava",#REF!,"")</f>
        <v>#REF!</v>
      </c>
      <c r="E72" s="2" t="e">
        <f aca="false">IF(#REF!="Kobilja Glava",#REF!,"")</f>
        <v>#REF!</v>
      </c>
      <c r="F72" s="2" t="e">
        <f aca="false">IF(#REF!="Kobilja Glava",#REF!,"")</f>
        <v>#REF!</v>
      </c>
    </row>
    <row r="73" customFormat="false" ht="14.25" hidden="false" customHeight="false" outlineLevel="0" collapsed="false">
      <c r="C73" s="2" t="e">
        <f aca="false">SUM(D73:F73)</f>
        <v>#REF!</v>
      </c>
      <c r="D73" s="2" t="e">
        <f aca="false">IF(#REF!="Kobilja Glava",#REF!,"")</f>
        <v>#REF!</v>
      </c>
      <c r="E73" s="2" t="e">
        <f aca="false">IF(#REF!="Kobilja Glava",#REF!,"")</f>
        <v>#REF!</v>
      </c>
      <c r="F73" s="2" t="e">
        <f aca="false">IF(#REF!="Kobilja Glava",#REF!,"")</f>
        <v>#REF!</v>
      </c>
    </row>
    <row r="74" customFormat="false" ht="14.25" hidden="false" customHeight="false" outlineLevel="0" collapsed="false">
      <c r="C74" s="2" t="n">
        <f aca="false">SUM(D74:F74)</f>
        <v>0</v>
      </c>
      <c r="D74" s="2" t="str">
        <f aca="false">IF('Program prioriteta'!$H35="Kobilja Glava",'Program prioriteta'!I35,"")</f>
        <v/>
      </c>
      <c r="E74" s="2" t="str">
        <f aca="false">IF('Program prioriteta'!$H35="Kobilja Glava",'Program prioriteta'!J35,"")</f>
        <v/>
      </c>
      <c r="F74" s="2" t="str">
        <f aca="false">IF('Program prioriteta'!$H35="Kobilja Glava",'Program prioriteta'!K35,"")</f>
        <v/>
      </c>
    </row>
    <row r="75" customFormat="false" ht="14.25" hidden="false" customHeight="false" outlineLevel="0" collapsed="false">
      <c r="C75" s="2" t="e">
        <f aca="false">SUM(D75:F75)</f>
        <v>#REF!</v>
      </c>
      <c r="D75" s="2" t="e">
        <f aca="false">IF(#REF!="Kobilja Glava",#REF!,"")</f>
        <v>#REF!</v>
      </c>
      <c r="E75" s="2" t="e">
        <f aca="false">IF(#REF!="Kobilja Glava",#REF!,"")</f>
        <v>#REF!</v>
      </c>
      <c r="F75" s="2" t="e">
        <f aca="false">IF(#REF!="Kobilja Glava",#REF!,"")</f>
        <v>#REF!</v>
      </c>
    </row>
    <row r="76" customFormat="false" ht="14.25" hidden="false" customHeight="false" outlineLevel="0" collapsed="false">
      <c r="C76" s="2" t="e">
        <f aca="false">SUM(D76:F76)</f>
        <v>#REF!</v>
      </c>
      <c r="D76" s="2" t="e">
        <f aca="false">IF(#REF!="Kobilja Glava",#REF!,"")</f>
        <v>#REF!</v>
      </c>
      <c r="E76" s="2" t="e">
        <f aca="false">IF(#REF!="Kobilja Glava",#REF!,"")</f>
        <v>#REF!</v>
      </c>
      <c r="F76" s="2" t="e">
        <f aca="false">IF(#REF!="Kobilja Glava",#REF!,"")</f>
        <v>#REF!</v>
      </c>
    </row>
    <row r="77" customFormat="false" ht="14.25" hidden="false" customHeight="false" outlineLevel="0" collapsed="false">
      <c r="C77" s="2" t="n">
        <f aca="false">SUM(D77:F77)</f>
        <v>0</v>
      </c>
      <c r="D77" s="2" t="str">
        <f aca="false">IF('Program prioriteta'!$H68="Kobilja Glava",'Program prioriteta'!I68,"")</f>
        <v/>
      </c>
      <c r="E77" s="2" t="str">
        <f aca="false">IF('Program prioriteta'!$H68="Kobilja Glava",'Program prioriteta'!J68,"")</f>
        <v/>
      </c>
      <c r="F77" s="2" t="str">
        <f aca="false">IF('Program prioriteta'!$H68="Kobilja Glava",'Program prioriteta'!K68,"")</f>
        <v/>
      </c>
    </row>
    <row r="78" customFormat="false" ht="14.25" hidden="false" customHeight="false" outlineLevel="0" collapsed="false">
      <c r="C78" s="2" t="n">
        <f aca="false">SUM(D78:F78)</f>
        <v>0</v>
      </c>
      <c r="D78" s="2" t="str">
        <f aca="false">IF('Program prioriteta'!$H69="Kobilja Glava",'Program prioriteta'!I69,"")</f>
        <v/>
      </c>
      <c r="E78" s="2" t="str">
        <f aca="false">IF('Program prioriteta'!$H69="Kobilja Glava",'Program prioriteta'!J69,"")</f>
        <v/>
      </c>
      <c r="F78" s="2" t="str">
        <f aca="false">IF('Program prioriteta'!$H69="Kobilja Glava",'Program prioriteta'!K69,"")</f>
        <v/>
      </c>
    </row>
    <row r="79" customFormat="false" ht="14.25" hidden="false" customHeight="false" outlineLevel="0" collapsed="false">
      <c r="C79" s="2" t="n">
        <f aca="false">SUM(D79:F79)</f>
        <v>0</v>
      </c>
      <c r="D79" s="2" t="str">
        <f aca="false">IF('Program prioriteta'!$H70="Kobilja Glava",'Program prioriteta'!I70,"")</f>
        <v/>
      </c>
      <c r="E79" s="2" t="str">
        <f aca="false">IF('Program prioriteta'!$H70="Kobilja Glava",'Program prioriteta'!J70,"")</f>
        <v/>
      </c>
      <c r="F79" s="2" t="str">
        <f aca="false">IF('Program prioriteta'!$H70="Kobilja Glava",'Program prioriteta'!K70,"")</f>
        <v/>
      </c>
    </row>
    <row r="80" customFormat="false" ht="14.25" hidden="false" customHeight="false" outlineLevel="0" collapsed="false">
      <c r="C80" s="2" t="e">
        <f aca="false">SUM(D80:F80)</f>
        <v>#REF!</v>
      </c>
      <c r="D80" s="2" t="e">
        <f aca="false">IF(#REF!="Kobilja Glava",#REF!,"")</f>
        <v>#REF!</v>
      </c>
      <c r="E80" s="2" t="e">
        <f aca="false">IF(#REF!="Kobilja Glava",#REF!,"")</f>
        <v>#REF!</v>
      </c>
      <c r="F80" s="2" t="e">
        <f aca="false">IF(#REF!="Kobilja Glava",#REF!,"")</f>
        <v>#REF!</v>
      </c>
    </row>
    <row r="81" customFormat="false" ht="14.25" hidden="false" customHeight="false" outlineLevel="0" collapsed="false">
      <c r="C81" s="2" t="n">
        <f aca="false">SUM(D81:F81)</f>
        <v>0</v>
      </c>
      <c r="D81" s="2" t="str">
        <f aca="false">IF('Program prioriteta'!$H71="Kobilja Glava",'Program prioriteta'!I71,"")</f>
        <v/>
      </c>
      <c r="E81" s="2" t="str">
        <f aca="false">IF('Program prioriteta'!$H71="Kobilja Glava",'Program prioriteta'!J71,"")</f>
        <v/>
      </c>
      <c r="F81" s="2" t="str">
        <f aca="false">IF('Program prioriteta'!$H71="Kobilja Glava",'Program prioriteta'!K71,"")</f>
        <v/>
      </c>
    </row>
    <row r="82" customFormat="false" ht="14.25" hidden="false" customHeight="false" outlineLevel="0" collapsed="false">
      <c r="C82" s="2" t="e">
        <f aca="false">SUM(D82:F82)</f>
        <v>#REF!</v>
      </c>
      <c r="D82" s="2" t="e">
        <f aca="false">IF(#REF!="Kobilja Glava",#REF!,"")</f>
        <v>#REF!</v>
      </c>
      <c r="E82" s="2" t="e">
        <f aca="false">IF(#REF!="Kobilja Glava",#REF!,"")</f>
        <v>#REF!</v>
      </c>
      <c r="F82" s="2" t="e">
        <f aca="false">IF(#REF!="Kobilja Glava",#REF!,"")</f>
        <v>#REF!</v>
      </c>
    </row>
    <row r="83" customFormat="false" ht="14.25" hidden="false" customHeight="false" outlineLevel="0" collapsed="false">
      <c r="C83" s="2" t="e">
        <f aca="false">SUM(D83:F83)</f>
        <v>#REF!</v>
      </c>
      <c r="D83" s="2" t="e">
        <f aca="false">IF(#REF!="Kobilja Glava",#REF!,"")</f>
        <v>#REF!</v>
      </c>
      <c r="E83" s="2" t="e">
        <f aca="false">IF(#REF!="Kobilja Glava",#REF!,"")</f>
        <v>#REF!</v>
      </c>
      <c r="F83" s="2" t="e">
        <f aca="false">IF(#REF!="Kobilja Glava",#REF!,"")</f>
        <v>#REF!</v>
      </c>
    </row>
    <row r="84" customFormat="false" ht="14.25" hidden="false" customHeight="false" outlineLevel="0" collapsed="false">
      <c r="C84" s="2" t="e">
        <f aca="false">SUM(D84:F84)</f>
        <v>#REF!</v>
      </c>
      <c r="D84" s="2" t="e">
        <f aca="false">IF(#REF!="Kobilja Glava",#REF!,"")</f>
        <v>#REF!</v>
      </c>
      <c r="E84" s="2" t="e">
        <f aca="false">IF(#REF!="Kobilja Glava",#REF!,"")</f>
        <v>#REF!</v>
      </c>
      <c r="F84" s="2" t="e">
        <f aca="false">IF(#REF!="Kobilja Glava",#REF!,"")</f>
        <v>#REF!</v>
      </c>
    </row>
    <row r="85" customFormat="false" ht="14.25" hidden="false" customHeight="false" outlineLevel="0" collapsed="false">
      <c r="C85" s="2" t="e">
        <f aca="false">SUM(D85:F85)</f>
        <v>#REF!</v>
      </c>
      <c r="D85" s="2" t="e">
        <f aca="false">IF(#REF!="Kobilja Glava",#REF!,"")</f>
        <v>#REF!</v>
      </c>
      <c r="E85" s="2" t="e">
        <f aca="false">IF(#REF!="Kobilja Glava",#REF!,"")</f>
        <v>#REF!</v>
      </c>
      <c r="F85" s="2" t="e">
        <f aca="false">IF(#REF!="Kobilja Glava",#REF!,"")</f>
        <v>#REF!</v>
      </c>
    </row>
    <row r="86" customFormat="false" ht="14.25" hidden="false" customHeight="false" outlineLevel="0" collapsed="false">
      <c r="C86" s="2" t="e">
        <f aca="false">SUM(D86:F86)</f>
        <v>#REF!</v>
      </c>
      <c r="D86" s="2" t="e">
        <f aca="false">IF(#REF!="Kobilja Glava",#REF!,"")</f>
        <v>#REF!</v>
      </c>
      <c r="E86" s="2" t="e">
        <f aca="false">IF(#REF!="Kobilja Glava",#REF!,"")</f>
        <v>#REF!</v>
      </c>
      <c r="F86" s="2" t="e">
        <f aca="false">IF(#REF!="Kobilja Glava",#REF!,"")</f>
        <v>#REF!</v>
      </c>
    </row>
    <row r="87" customFormat="false" ht="14.25" hidden="false" customHeight="false" outlineLevel="0" collapsed="false">
      <c r="C87" s="2" t="n">
        <f aca="false">SUM(D87:F87)</f>
        <v>0</v>
      </c>
      <c r="D87" s="2" t="str">
        <f aca="false">IF('Program prioriteta'!$H78="Kobilja Glava",'Program prioriteta'!I78,"")</f>
        <v/>
      </c>
      <c r="E87" s="2" t="str">
        <f aca="false">IF('Program prioriteta'!$H78="Kobilja Glava",'Program prioriteta'!J78,"")</f>
        <v/>
      </c>
      <c r="F87" s="2" t="str">
        <f aca="false">IF('Program prioriteta'!$H78="Kobilja Glava",'Program prioriteta'!K78,"")</f>
        <v/>
      </c>
    </row>
    <row r="88" customFormat="false" ht="14.25" hidden="false" customHeight="false" outlineLevel="0" collapsed="false">
      <c r="C88" s="2" t="n">
        <f aca="false">SUM(D88:F88)</f>
        <v>0</v>
      </c>
      <c r="D88" s="2" t="str">
        <f aca="false">IF('Program prioriteta'!$H79="Kobilja Glava",'Program prioriteta'!I79,"")</f>
        <v/>
      </c>
      <c r="E88" s="2" t="str">
        <f aca="false">IF('Program prioriteta'!$H79="Kobilja Glava",'Program prioriteta'!J79,"")</f>
        <v/>
      </c>
      <c r="F88" s="2" t="str">
        <f aca="false">IF('Program prioriteta'!$H79="Kobilja Glava",'Program prioriteta'!K79,"")</f>
        <v/>
      </c>
    </row>
    <row r="89" customFormat="false" ht="14.25" hidden="false" customHeight="false" outlineLevel="0" collapsed="false">
      <c r="C89" s="2" t="n">
        <f aca="false">SUM(D89:F89)</f>
        <v>0</v>
      </c>
      <c r="D89" s="2" t="str">
        <f aca="false">IF('Program prioriteta'!$H80="Kobilja Glava",'Program prioriteta'!I80,"")</f>
        <v/>
      </c>
      <c r="E89" s="2" t="str">
        <f aca="false">IF('Program prioriteta'!$H80="Kobilja Glava",'Program prioriteta'!J80,"")</f>
        <v/>
      </c>
      <c r="F89" s="2" t="str">
        <f aca="false">IF('Program prioriteta'!$H80="Kobilja Glava",'Program prioriteta'!K80,"")</f>
        <v/>
      </c>
    </row>
    <row r="90" customFormat="false" ht="14.25" hidden="false" customHeight="false" outlineLevel="0" collapsed="false">
      <c r="C90" s="2" t="e">
        <f aca="false">SUM(D90:F90)</f>
        <v>#REF!</v>
      </c>
      <c r="D90" s="2" t="e">
        <f aca="false">IF(#REF!="Kobilja Glava",#REF!,"")</f>
        <v>#REF!</v>
      </c>
      <c r="E90" s="2" t="e">
        <f aca="false">IF(#REF!="Kobilja Glava",#REF!,"")</f>
        <v>#REF!</v>
      </c>
      <c r="F90" s="2" t="e">
        <f aca="false">IF(#REF!="Kobilja Glava",#REF!,"")</f>
        <v>#REF!</v>
      </c>
    </row>
    <row r="91" customFormat="false" ht="14.25" hidden="false" customHeight="false" outlineLevel="0" collapsed="false">
      <c r="C91" s="2" t="n">
        <f aca="false">SUM(D91:F91)</f>
        <v>0</v>
      </c>
      <c r="D91" s="2" t="str">
        <f aca="false">IF('Program prioriteta'!$H81="Kobilja Glava",'Program prioriteta'!I81,"")</f>
        <v/>
      </c>
      <c r="E91" s="2" t="str">
        <f aca="false">IF('Program prioriteta'!$H81="Kobilja Glava",'Program prioriteta'!J81,"")</f>
        <v/>
      </c>
      <c r="F91" s="2" t="str">
        <f aca="false">IF('Program prioriteta'!$H81="Kobilja Glava",'Program prioriteta'!K81,"")</f>
        <v/>
      </c>
    </row>
    <row r="92" customFormat="false" ht="14.25" hidden="false" customHeight="false" outlineLevel="0" collapsed="false">
      <c r="C92" s="2" t="n">
        <f aca="false">SUM(D92:F92)</f>
        <v>0</v>
      </c>
      <c r="D92" s="2" t="str">
        <f aca="false">IF('Program prioriteta'!$H82="Kobilja Glava",'Program prioriteta'!I82,"")</f>
        <v/>
      </c>
      <c r="E92" s="2" t="str">
        <f aca="false">IF('Program prioriteta'!$H82="Kobilja Glava",'Program prioriteta'!J82,"")</f>
        <v/>
      </c>
      <c r="F92" s="2" t="str">
        <f aca="false">IF('Program prioriteta'!$H82="Kobilja Glava",'Program prioriteta'!K82,"")</f>
        <v/>
      </c>
    </row>
    <row r="93" customFormat="false" ht="14.25" hidden="false" customHeight="false" outlineLevel="0" collapsed="false">
      <c r="C93" s="2" t="e">
        <f aca="false">SUM(D93:F93)</f>
        <v>#REF!</v>
      </c>
      <c r="D93" s="2" t="e">
        <f aca="false">IF(#REF!="Kobilja Glava",#REF!,"")</f>
        <v>#REF!</v>
      </c>
      <c r="E93" s="2" t="e">
        <f aca="false">IF(#REF!="Kobilja Glava",#REF!,"")</f>
        <v>#REF!</v>
      </c>
      <c r="F93" s="2" t="e">
        <f aca="false">IF(#REF!="Kobilja Glava",#REF!,"")</f>
        <v>#REF!</v>
      </c>
    </row>
    <row r="94" customFormat="false" ht="14.25" hidden="false" customHeight="false" outlineLevel="0" collapsed="false">
      <c r="C94" s="2" t="e">
        <f aca="false">SUM(D94:F94)</f>
        <v>#REF!</v>
      </c>
      <c r="D94" s="2" t="e">
        <f aca="false">IF(#REF!="Kobilja Glava",#REF!,"")</f>
        <v>#REF!</v>
      </c>
      <c r="E94" s="2" t="e">
        <f aca="false">IF(#REF!="Kobilja Glava",#REF!,"")</f>
        <v>#REF!</v>
      </c>
      <c r="F94" s="2" t="e">
        <f aca="false">IF(#REF!="Kobilja Glava",#REF!,"")</f>
        <v>#REF!</v>
      </c>
    </row>
    <row r="95" customFormat="false" ht="14.25" hidden="false" customHeight="false" outlineLevel="0" collapsed="false">
      <c r="C95" s="2" t="e">
        <f aca="false">SUM(D95:F95)</f>
        <v>#REF!</v>
      </c>
      <c r="D95" s="2" t="e">
        <f aca="false">IF(#REF!="Kobilja Glava",#REF!,"")</f>
        <v>#REF!</v>
      </c>
      <c r="E95" s="2" t="e">
        <f aca="false">IF(#REF!="Kobilja Glava",#REF!,"")</f>
        <v>#REF!</v>
      </c>
      <c r="F95" s="2" t="e">
        <f aca="false">IF(#REF!="Kobilja Glava",#REF!,"")</f>
        <v>#REF!</v>
      </c>
    </row>
    <row r="96" customFormat="false" ht="14.25" hidden="false" customHeight="false" outlineLevel="0" collapsed="false">
      <c r="C96" s="2" t="e">
        <f aca="false">SUM(D96:F96)</f>
        <v>#REF!</v>
      </c>
      <c r="D96" s="2" t="e">
        <f aca="false">IF(#REF!="Kobilja Glava",#REF!,"")</f>
        <v>#REF!</v>
      </c>
      <c r="E96" s="2" t="e">
        <f aca="false">IF(#REF!="Kobilja Glava",#REF!,"")</f>
        <v>#REF!</v>
      </c>
      <c r="F96" s="2" t="e">
        <f aca="false">IF(#REF!="Kobilja Glava",#REF!,"")</f>
        <v>#REF!</v>
      </c>
    </row>
    <row r="97" customFormat="false" ht="14.25" hidden="false" customHeight="false" outlineLevel="0" collapsed="false">
      <c r="C97" s="2" t="n">
        <f aca="false">SUM(D97:F97)</f>
        <v>0</v>
      </c>
      <c r="D97" s="2" t="str">
        <f aca="false">IF('Program prioriteta'!$H87="Kobilja Glava",'Program prioriteta'!I87,"")</f>
        <v/>
      </c>
      <c r="E97" s="2" t="str">
        <f aca="false">IF('Program prioriteta'!$H87="Kobilja Glava",'Program prioriteta'!J87,"")</f>
        <v/>
      </c>
      <c r="F97" s="2" t="str">
        <f aca="false">IF('Program prioriteta'!$H87="Kobilja Glava",'Program prioriteta'!K87,"")</f>
        <v/>
      </c>
    </row>
    <row r="98" customFormat="false" ht="14.25" hidden="false" customHeight="false" outlineLevel="0" collapsed="false">
      <c r="C98" s="2" t="n">
        <f aca="false">SUM(D98:F98)</f>
        <v>0</v>
      </c>
      <c r="D98" s="2" t="str">
        <f aca="false">IF('Program prioriteta'!$H88="Kobilja Glava",'Program prioriteta'!I88,"")</f>
        <v/>
      </c>
      <c r="E98" s="2" t="str">
        <f aca="false">IF('Program prioriteta'!$H88="Kobilja Glava",'Program prioriteta'!J88,"")</f>
        <v/>
      </c>
      <c r="F98" s="2" t="str">
        <f aca="false">IF('Program prioriteta'!$H88="Kobilja Glava",'Program prioriteta'!K88,"")</f>
        <v/>
      </c>
    </row>
    <row r="99" customFormat="false" ht="14.25" hidden="false" customHeight="false" outlineLevel="0" collapsed="false">
      <c r="C99" s="2" t="n">
        <f aca="false">SUM(D99:F99)</f>
        <v>0</v>
      </c>
      <c r="D99" s="2" t="str">
        <f aca="false">IF('Program prioriteta'!$H89="Kobilja Glava",'Program prioriteta'!I89,"")</f>
        <v/>
      </c>
      <c r="E99" s="2" t="str">
        <f aca="false">IF('Program prioriteta'!$H89="Kobilja Glava",'Program prioriteta'!J89,"")</f>
        <v/>
      </c>
      <c r="F99" s="2" t="str">
        <f aca="false">IF('Program prioriteta'!$H89="Kobilja Glava",'Program prioriteta'!K89,"")</f>
        <v/>
      </c>
    </row>
    <row r="100" customFormat="false" ht="14.25" hidden="false" customHeight="false" outlineLevel="0" collapsed="false">
      <c r="C100" s="2" t="e">
        <f aca="false">SUM(D100:F100)</f>
        <v>#REF!</v>
      </c>
      <c r="D100" s="2" t="e">
        <f aca="false">IF(#REF!="Kobilja Glava",#REF!,"")</f>
        <v>#REF!</v>
      </c>
      <c r="E100" s="2" t="e">
        <f aca="false">IF(#REF!="Kobilja Glava",#REF!,"")</f>
        <v>#REF!</v>
      </c>
      <c r="F100" s="2" t="e">
        <f aca="false">IF(#REF!="Kobilja Glava",#REF!,"")</f>
        <v>#REF!</v>
      </c>
    </row>
    <row r="101" customFormat="false" ht="14.25" hidden="false" customHeight="false" outlineLevel="0" collapsed="false">
      <c r="C101" s="2" t="e">
        <f aca="false">SUM(D101:F101)</f>
        <v>#REF!</v>
      </c>
      <c r="D101" s="2" t="e">
        <f aca="false">IF(#REF!="Kobilja Glava",#REF!,"")</f>
        <v>#REF!</v>
      </c>
      <c r="E101" s="2" t="e">
        <f aca="false">IF(#REF!="Kobilja Glava",#REF!,"")</f>
        <v>#REF!</v>
      </c>
      <c r="F101" s="2" t="e">
        <f aca="false">IF(#REF!="Kobilja Glava",#REF!,"")</f>
        <v>#REF!</v>
      </c>
    </row>
    <row r="102" customFormat="false" ht="14.25" hidden="false" customHeight="false" outlineLevel="0" collapsed="false">
      <c r="C102" s="2" t="e">
        <f aca="false">SUM(D102:F102)</f>
        <v>#REF!</v>
      </c>
      <c r="D102" s="2" t="e">
        <f aca="false">IF(#REF!="Kobilja Glava",#REF!,"")</f>
        <v>#REF!</v>
      </c>
      <c r="E102" s="2" t="e">
        <f aca="false">IF(#REF!="Kobilja Glava",#REF!,"")</f>
        <v>#REF!</v>
      </c>
      <c r="F102" s="2" t="e">
        <f aca="false">IF(#REF!="Kobilja Glava",#REF!,"")</f>
        <v>#REF!</v>
      </c>
    </row>
    <row r="103" customFormat="false" ht="14.25" hidden="false" customHeight="false" outlineLevel="0" collapsed="false">
      <c r="C103" s="2" t="n">
        <f aca="false">SUM(D103:F103)</f>
        <v>0</v>
      </c>
      <c r="D103" s="2" t="str">
        <f aca="false">IF('Program prioriteta'!$H92="Kobilja Glava",'Program prioriteta'!I92,"")</f>
        <v/>
      </c>
      <c r="E103" s="2" t="str">
        <f aca="false">IF('Program prioriteta'!$H92="Kobilja Glava",'Program prioriteta'!J92,"")</f>
        <v/>
      </c>
      <c r="F103" s="2" t="str">
        <f aca="false">IF('Program prioriteta'!$H92="Kobilja Glava",'Program prioriteta'!K92,"")</f>
        <v/>
      </c>
    </row>
    <row r="104" customFormat="false" ht="14.25" hidden="false" customHeight="false" outlineLevel="0" collapsed="false">
      <c r="C104" s="2" t="n">
        <f aca="false">SUM(D104:F104)</f>
        <v>0</v>
      </c>
      <c r="D104" s="2" t="str">
        <f aca="false">IF('Program prioriteta'!$H93="Kobilja Glava",'Program prioriteta'!I93,"")</f>
        <v/>
      </c>
      <c r="E104" s="2" t="str">
        <f aca="false">IF('Program prioriteta'!$H93="Kobilja Glava",'Program prioriteta'!J93,"")</f>
        <v/>
      </c>
      <c r="F104" s="2" t="str">
        <f aca="false">IF('Program prioriteta'!$H93="Kobilja Glava",'Program prioriteta'!K93,"")</f>
        <v/>
      </c>
    </row>
    <row r="105" customFormat="false" ht="14.25" hidden="false" customHeight="false" outlineLevel="0" collapsed="false">
      <c r="C105" s="2" t="n">
        <f aca="false">SUM(D105:F105)</f>
        <v>0</v>
      </c>
      <c r="D105" s="2" t="str">
        <f aca="false">IF('Program prioriteta'!$H94="Kobilja Glava",'Program prioriteta'!I94,"")</f>
        <v/>
      </c>
      <c r="E105" s="2" t="str">
        <f aca="false">IF('Program prioriteta'!$H94="Kobilja Glava",'Program prioriteta'!J94,"")</f>
        <v/>
      </c>
      <c r="F105" s="2" t="str">
        <f aca="false">IF('Program prioriteta'!$H94="Kobilja Glava",'Program prioriteta'!K94,"")</f>
        <v/>
      </c>
    </row>
    <row r="106" customFormat="false" ht="14.25" hidden="false" customHeight="false" outlineLevel="0" collapsed="false">
      <c r="C106" s="2" t="n">
        <f aca="false">SUM(D106:F106)</f>
        <v>0</v>
      </c>
      <c r="D106" s="2" t="str">
        <f aca="false">IF('Program prioriteta'!$H95="Kobilja Glava",'Program prioriteta'!I95,"")</f>
        <v/>
      </c>
      <c r="E106" s="2" t="str">
        <f aca="false">IF('Program prioriteta'!$H95="Kobilja Glava",'Program prioriteta'!J95,"")</f>
        <v/>
      </c>
      <c r="F106" s="2" t="str">
        <f aca="false">IF('Program prioriteta'!$H95="Kobilja Glava",'Program prioriteta'!K95,"")</f>
        <v/>
      </c>
    </row>
    <row r="107" customFormat="false" ht="14.25" hidden="false" customHeight="false" outlineLevel="0" collapsed="false">
      <c r="C107" s="2" t="n">
        <f aca="false">SUM(D107:F107)</f>
        <v>0</v>
      </c>
      <c r="D107" s="2" t="str">
        <f aca="false">IF('Program prioriteta'!$H96="Kobilja Glava",'Program prioriteta'!I96,"")</f>
        <v/>
      </c>
      <c r="E107" s="2" t="str">
        <f aca="false">IF('Program prioriteta'!$H96="Kobilja Glava",'Program prioriteta'!J96,"")</f>
        <v/>
      </c>
      <c r="F107" s="2" t="str">
        <f aca="false">IF('Program prioriteta'!$H96="Kobilja Glava",'Program prioriteta'!K96,"")</f>
        <v/>
      </c>
    </row>
    <row r="108" customFormat="false" ht="14.25" hidden="false" customHeight="false" outlineLevel="0" collapsed="false">
      <c r="C108" s="2" t="n">
        <f aca="false">SUM(D108:F108)</f>
        <v>0</v>
      </c>
      <c r="D108" s="2" t="str">
        <f aca="false">IF('Program prioriteta'!$H97="Kobilja Glava",'Program prioriteta'!I97,"")</f>
        <v/>
      </c>
      <c r="E108" s="2" t="str">
        <f aca="false">IF('Program prioriteta'!$H97="Kobilja Glava",'Program prioriteta'!J97,"")</f>
        <v/>
      </c>
      <c r="F108" s="2" t="str">
        <f aca="false">IF('Program prioriteta'!$H97="Kobilja Glava",'Program prioriteta'!K97,"")</f>
        <v/>
      </c>
    </row>
    <row r="109" customFormat="false" ht="14.25" hidden="false" customHeight="false" outlineLevel="0" collapsed="false">
      <c r="C109" s="2" t="n">
        <f aca="false">SUM(D109:F109)</f>
        <v>1</v>
      </c>
      <c r="D109" s="2" t="n">
        <f aca="false">IF('Program prioriteta'!$H98="Kobilja Glava",'Program prioriteta'!I98,"")</f>
        <v>1</v>
      </c>
      <c r="E109" s="2" t="str">
        <f aca="false">IF('Program prioriteta'!$H98="Kobilja Glava",'Program prioriteta'!J98,"")</f>
        <v/>
      </c>
      <c r="F109" s="2" t="str">
        <f aca="false">IF('Program prioriteta'!$H98="Kobilja Glava",'Program prioriteta'!K98,"")</f>
        <v/>
      </c>
    </row>
    <row r="110" customFormat="false" ht="14.25" hidden="false" customHeight="false" outlineLevel="0" collapsed="false">
      <c r="C110" s="2" t="n">
        <f aca="false">SUM(D110:F110)</f>
        <v>0</v>
      </c>
      <c r="D110" s="2" t="str">
        <f aca="false">IF('Program prioriteta'!$H99="Kobilja Glava",'Program prioriteta'!I99,"")</f>
        <v/>
      </c>
      <c r="E110" s="2" t="str">
        <f aca="false">IF('Program prioriteta'!$H99="Kobilja Glava",'Program prioriteta'!J99,"")</f>
        <v/>
      </c>
      <c r="F110" s="2" t="str">
        <f aca="false">IF('Program prioriteta'!$H99="Kobilja Glava",'Program prioriteta'!K99,"")</f>
        <v/>
      </c>
    </row>
    <row r="111" customFormat="false" ht="14.25" hidden="false" customHeight="false" outlineLevel="0" collapsed="false">
      <c r="C111" s="2" t="n">
        <f aca="false">SUM(D111:F111)</f>
        <v>0</v>
      </c>
      <c r="D111" s="2" t="str">
        <f aca="false">IF('Program prioriteta'!$H100="Kobilja Glava",'Program prioriteta'!I100,"")</f>
        <v/>
      </c>
      <c r="E111" s="2" t="str">
        <f aca="false">IF('Program prioriteta'!$H100="Kobilja Glava",'Program prioriteta'!J100,"")</f>
        <v/>
      </c>
      <c r="F111" s="2" t="str">
        <f aca="false">IF('Program prioriteta'!$H100="Kobilja Glava",'Program prioriteta'!K100,"")</f>
        <v/>
      </c>
    </row>
    <row r="112" customFormat="false" ht="14.25" hidden="false" customHeight="false" outlineLevel="0" collapsed="false">
      <c r="C112" s="2" t="n">
        <f aca="false">SUM(D112:F112)</f>
        <v>0</v>
      </c>
      <c r="D112" s="2" t="str">
        <f aca="false">IF('Program prioriteta'!$H101="Kobilja Glava",'Program prioriteta'!I101,"")</f>
        <v/>
      </c>
      <c r="E112" s="2" t="str">
        <f aca="false">IF('Program prioriteta'!$H101="Kobilja Glava",'Program prioriteta'!J101,"")</f>
        <v/>
      </c>
      <c r="F112" s="2" t="str">
        <f aca="false">IF('Program prioriteta'!$H101="Kobilja Glava",'Program prioriteta'!K101,"")</f>
        <v/>
      </c>
    </row>
    <row r="113" customFormat="false" ht="14.25" hidden="false" customHeight="false" outlineLevel="0" collapsed="false">
      <c r="C113" s="2" t="n">
        <f aca="false">SUM(D113:F113)</f>
        <v>0</v>
      </c>
      <c r="D113" s="2" t="str">
        <f aca="false">IF('Program prioriteta'!$H102="Kobilja Glava",'Program prioriteta'!I102,"")</f>
        <v/>
      </c>
      <c r="E113" s="2" t="str">
        <f aca="false">IF('Program prioriteta'!$H102="Kobilja Glava",'Program prioriteta'!J102,"")</f>
        <v/>
      </c>
      <c r="F113" s="2" t="str">
        <f aca="false">IF('Program prioriteta'!$H102="Kobilja Glava",'Program prioriteta'!K102,"")</f>
        <v/>
      </c>
    </row>
    <row r="114" customFormat="false" ht="14.25" hidden="false" customHeight="false" outlineLevel="0" collapsed="false">
      <c r="C114" s="2" t="n">
        <f aca="false">SUM(D114:F114)</f>
        <v>0</v>
      </c>
      <c r="D114" s="2" t="str">
        <f aca="false">IF('Program prioriteta'!$H103="Kobilja Glava",'Program prioriteta'!I103,"")</f>
        <v/>
      </c>
      <c r="E114" s="2" t="str">
        <f aca="false">IF('Program prioriteta'!$H103="Kobilja Glava",'Program prioriteta'!J103,"")</f>
        <v/>
      </c>
      <c r="F114" s="2" t="str">
        <f aca="false">IF('Program prioriteta'!$H103="Kobilja Glava",'Program prioriteta'!K103,"")</f>
        <v/>
      </c>
    </row>
    <row r="115" customFormat="false" ht="14.25" hidden="false" customHeight="false" outlineLevel="0" collapsed="false">
      <c r="C115" s="2" t="n">
        <f aca="false">SUM(D115:F115)</f>
        <v>0</v>
      </c>
      <c r="D115" s="2" t="str">
        <f aca="false">IF('Program prioriteta'!$H104="Kobilja Glava",'Program prioriteta'!I104,"")</f>
        <v/>
      </c>
      <c r="E115" s="2" t="str">
        <f aca="false">IF('Program prioriteta'!$H104="Kobilja Glava",'Program prioriteta'!J104,"")</f>
        <v/>
      </c>
      <c r="F115" s="2" t="str">
        <f aca="false">IF('Program prioriteta'!$H104="Kobilja Glava",'Program prioriteta'!K104,"")</f>
        <v/>
      </c>
    </row>
    <row r="116" customFormat="false" ht="14.25" hidden="false" customHeight="false" outlineLevel="0" collapsed="false">
      <c r="C116" s="2" t="e">
        <f aca="false">SUM(D116:F116)</f>
        <v>#REF!</v>
      </c>
      <c r="D116" s="2" t="e">
        <f aca="false">IF(#REF!="Kobilja Glava",#REF!,"")</f>
        <v>#REF!</v>
      </c>
      <c r="E116" s="2" t="e">
        <f aca="false">IF(#REF!="Kobilja Glava",#REF!,"")</f>
        <v>#REF!</v>
      </c>
      <c r="F116" s="2" t="e">
        <f aca="false">IF(#REF!="Kobilja Glava",#REF!,"")</f>
        <v>#REF!</v>
      </c>
    </row>
    <row r="117" customFormat="false" ht="14.25" hidden="false" customHeight="false" outlineLevel="0" collapsed="false">
      <c r="C117" s="2" t="e">
        <f aca="false">SUM(D117:F117)</f>
        <v>#REF!</v>
      </c>
      <c r="D117" s="2" t="e">
        <f aca="false">IF(#REF!="Kobilja Glava",#REF!,"")</f>
        <v>#REF!</v>
      </c>
      <c r="E117" s="2" t="e">
        <f aca="false">IF(#REF!="Kobilja Glava",#REF!,"")</f>
        <v>#REF!</v>
      </c>
      <c r="F117" s="2" t="e">
        <f aca="false">IF(#REF!="Kobilja Glava",#REF!,"")</f>
        <v>#REF!</v>
      </c>
    </row>
    <row r="118" customFormat="false" ht="14.25" hidden="false" customHeight="false" outlineLevel="0" collapsed="false">
      <c r="C118" s="2" t="e">
        <f aca="false">SUM(D118:F118)</f>
        <v>#REF!</v>
      </c>
      <c r="D118" s="2" t="e">
        <f aca="false">IF(#REF!="Kobilja Glava",#REF!,"")</f>
        <v>#REF!</v>
      </c>
      <c r="E118" s="2" t="e">
        <f aca="false">IF(#REF!="Kobilja Glava",#REF!,"")</f>
        <v>#REF!</v>
      </c>
      <c r="F118" s="2" t="e">
        <f aca="false">IF(#REF!="Kobilja Glava",#REF!,"")</f>
        <v>#REF!</v>
      </c>
    </row>
    <row r="119" customFormat="false" ht="14.25" hidden="false" customHeight="false" outlineLevel="0" collapsed="false">
      <c r="C119" s="2" t="e">
        <f aca="false">SUM(D119:F119)</f>
        <v>#REF!</v>
      </c>
      <c r="D119" s="2" t="e">
        <f aca="false">IF(#REF!="Kobilja Glava",#REF!,"")</f>
        <v>#REF!</v>
      </c>
      <c r="E119" s="2" t="e">
        <f aca="false">IF(#REF!="Kobilja Glava",#REF!,"")</f>
        <v>#REF!</v>
      </c>
      <c r="F119" s="2" t="e">
        <f aca="false">IF(#REF!="Kobilja Glava",#REF!,"")</f>
        <v>#REF!</v>
      </c>
    </row>
    <row r="120" customFormat="false" ht="14.25" hidden="false" customHeight="false" outlineLevel="0" collapsed="false">
      <c r="C120" s="2" t="e">
        <f aca="false">SUM(D120:F120)</f>
        <v>#REF!</v>
      </c>
      <c r="D120" s="2" t="e">
        <f aca="false">IF(#REF!="Kobilja Glava",#REF!,"")</f>
        <v>#REF!</v>
      </c>
      <c r="E120" s="2" t="e">
        <f aca="false">IF(#REF!="Kobilja Glava",#REF!,"")</f>
        <v>#REF!</v>
      </c>
      <c r="F120" s="2" t="e">
        <f aca="false">IF(#REF!="Kobilja Glava",#REF!,"")</f>
        <v>#REF!</v>
      </c>
    </row>
    <row r="121" customFormat="false" ht="14.25" hidden="false" customHeight="false" outlineLevel="0" collapsed="false">
      <c r="C121" s="2" t="e">
        <f aca="false">SUM(D121:F121)</f>
        <v>#REF!</v>
      </c>
      <c r="D121" s="2" t="e">
        <f aca="false">IF(#REF!="Kobilja Glava",#REF!,"")</f>
        <v>#REF!</v>
      </c>
      <c r="E121" s="2" t="e">
        <f aca="false">IF(#REF!="Kobilja Glava",#REF!,"")</f>
        <v>#REF!</v>
      </c>
      <c r="F121" s="2" t="e">
        <f aca="false">IF(#REF!="Kobilja Glava",#REF!,"")</f>
        <v>#REF!</v>
      </c>
    </row>
    <row r="122" customFormat="false" ht="14.25" hidden="false" customHeight="false" outlineLevel="0" collapsed="false">
      <c r="C122" s="2" t="e">
        <f aca="false">SUM(D122:F122)</f>
        <v>#REF!</v>
      </c>
      <c r="D122" s="2" t="e">
        <f aca="false">IF(#REF!="Kobilja Glava",#REF!,"")</f>
        <v>#REF!</v>
      </c>
      <c r="E122" s="2" t="e">
        <f aca="false">IF(#REF!="Kobilja Glava",#REF!,"")</f>
        <v>#REF!</v>
      </c>
      <c r="F122" s="2" t="e">
        <f aca="false">IF(#REF!="Kobilja Glava",#REF!,"")</f>
        <v>#REF!</v>
      </c>
    </row>
    <row r="123" customFormat="false" ht="14.25" hidden="false" customHeight="false" outlineLevel="0" collapsed="false">
      <c r="C123" s="2" t="e">
        <f aca="false">SUM(D123:F123)</f>
        <v>#REF!</v>
      </c>
      <c r="D123" s="2" t="e">
        <f aca="false">IF(#REF!="Kobilja Glava",#REF!,"")</f>
        <v>#REF!</v>
      </c>
      <c r="E123" s="2" t="e">
        <f aca="false">IF(#REF!="Kobilja Glava",#REF!,"")</f>
        <v>#REF!</v>
      </c>
      <c r="F123" s="2" t="e">
        <f aca="false">IF(#REF!="Kobilja Glava",#REF!,"")</f>
        <v>#REF!</v>
      </c>
    </row>
    <row r="124" customFormat="false" ht="14.25" hidden="false" customHeight="false" outlineLevel="0" collapsed="false">
      <c r="C124" s="2" t="n">
        <f aca="false">SUM(D124:F124)</f>
        <v>0</v>
      </c>
      <c r="D124" s="2" t="str">
        <f aca="false">IF('Program prioriteta'!$H105="Kobilja Glava",'Program prioriteta'!I105,"")</f>
        <v/>
      </c>
      <c r="E124" s="2" t="str">
        <f aca="false">IF('Program prioriteta'!$H105="Kobilja Glava",'Program prioriteta'!J105,"")</f>
        <v/>
      </c>
      <c r="F124" s="2" t="str">
        <f aca="false">IF('Program prioriteta'!$H105="Kobilja Glava",'Program prioriteta'!K105,"")</f>
        <v/>
      </c>
    </row>
    <row r="125" customFormat="false" ht="14.25" hidden="false" customHeight="false" outlineLevel="0" collapsed="false">
      <c r="C125" s="2" t="n">
        <f aca="false">SUM(D125:F125)</f>
        <v>0</v>
      </c>
      <c r="D125" s="2" t="str">
        <f aca="false">IF('Program prioriteta'!$H106="Kobilja Glava",'Program prioriteta'!I106,"")</f>
        <v/>
      </c>
      <c r="E125" s="2" t="str">
        <f aca="false">IF('Program prioriteta'!$H106="Kobilja Glava",'Program prioriteta'!J106,"")</f>
        <v/>
      </c>
      <c r="F125" s="2" t="str">
        <f aca="false">IF('Program prioriteta'!$H106="Kobilja Glava",'Program prioriteta'!K106,"")</f>
        <v/>
      </c>
    </row>
    <row r="126" customFormat="false" ht="14.25" hidden="false" customHeight="false" outlineLevel="0" collapsed="false">
      <c r="C126" s="2" t="e">
        <f aca="false">SUM(D126:F126)</f>
        <v>#REF!</v>
      </c>
      <c r="D126" s="2" t="e">
        <f aca="false">IF(#REF!="Kobilja Glava",#REF!,"")</f>
        <v>#REF!</v>
      </c>
      <c r="E126" s="2" t="e">
        <f aca="false">IF(#REF!="Kobilja Glava",#REF!,"")</f>
        <v>#REF!</v>
      </c>
      <c r="F126" s="2" t="e">
        <f aca="false">IF(#REF!="Kobilja Glava",#REF!,"")</f>
        <v>#REF!</v>
      </c>
    </row>
    <row r="127" customFormat="false" ht="14.25" hidden="false" customHeight="false" outlineLevel="0" collapsed="false">
      <c r="C127" s="2" t="e">
        <f aca="false">SUM(D127:F127)</f>
        <v>#REF!</v>
      </c>
      <c r="D127" s="2" t="e">
        <f aca="false">IF(#REF!="Kobilja Glava",#REF!,"")</f>
        <v>#REF!</v>
      </c>
      <c r="E127" s="2" t="e">
        <f aca="false">IF(#REF!="Kobilja Glava",#REF!,"")</f>
        <v>#REF!</v>
      </c>
      <c r="F127" s="2" t="e">
        <f aca="false">IF(#REF!="Kobilja Glava",#REF!,"")</f>
        <v>#REF!</v>
      </c>
    </row>
    <row r="128" customFormat="false" ht="14.25" hidden="false" customHeight="false" outlineLevel="0" collapsed="false">
      <c r="C128" s="2" t="n">
        <f aca="false">SUM(D128:F128)</f>
        <v>0</v>
      </c>
      <c r="D128" s="2" t="str">
        <f aca="false">IF('Program prioriteta'!$H115="Kobilja Glava",'Program prioriteta'!I115,"")</f>
        <v/>
      </c>
      <c r="E128" s="2" t="str">
        <f aca="false">IF('Program prioriteta'!$H115="Kobilja Glava",'Program prioriteta'!J115,"")</f>
        <v/>
      </c>
      <c r="F128" s="2" t="str">
        <f aca="false">IF('Program prioriteta'!$H115="Kobilja Glava",'Program prioriteta'!K115,"")</f>
        <v/>
      </c>
    </row>
    <row r="129" customFormat="false" ht="14.25" hidden="false" customHeight="false" outlineLevel="0" collapsed="false">
      <c r="C129" s="2" t="n">
        <f aca="false">SUM(D129:F129)</f>
        <v>0</v>
      </c>
      <c r="D129" s="2" t="str">
        <f aca="false">IF('Program prioriteta'!$H116="Kobilja Glava",'Program prioriteta'!I116,"")</f>
        <v/>
      </c>
      <c r="E129" s="2" t="str">
        <f aca="false">IF('Program prioriteta'!$H116="Kobilja Glava",'Program prioriteta'!J116,"")</f>
        <v/>
      </c>
      <c r="F129" s="2" t="str">
        <f aca="false">IF('Program prioriteta'!$H116="Kobilja Glava",'Program prioriteta'!K116,"")</f>
        <v/>
      </c>
    </row>
    <row r="130" customFormat="false" ht="14.25" hidden="false" customHeight="false" outlineLevel="0" collapsed="false">
      <c r="C130" s="2" t="n">
        <f aca="false">SUM(D130:F130)</f>
        <v>0</v>
      </c>
      <c r="D130" s="2" t="str">
        <f aca="false">IF('Program prioriteta'!$H117="Kobilja Glava",'Program prioriteta'!I117,"")</f>
        <v/>
      </c>
      <c r="E130" s="2" t="str">
        <f aca="false">IF('Program prioriteta'!$H117="Kobilja Glava",'Program prioriteta'!J117,"")</f>
        <v/>
      </c>
      <c r="F130" s="2" t="str">
        <f aca="false">IF('Program prioriteta'!$H117="Kobilja Glava",'Program prioriteta'!K117,"")</f>
        <v/>
      </c>
    </row>
    <row r="131" customFormat="false" ht="14.25" hidden="false" customHeight="false" outlineLevel="0" collapsed="false">
      <c r="C131" s="2" t="e">
        <f aca="false">SUM(D131:F131)</f>
        <v>#REF!</v>
      </c>
      <c r="D131" s="2" t="e">
        <f aca="false">IF(#REF!="Kobilja Glava",#REF!,"")</f>
        <v>#REF!</v>
      </c>
      <c r="E131" s="2" t="e">
        <f aca="false">IF(#REF!="Kobilja Glava",#REF!,"")</f>
        <v>#REF!</v>
      </c>
      <c r="F131" s="2" t="e">
        <f aca="false">IF(#REF!="Kobilja Glava",#REF!,"")</f>
        <v>#REF!</v>
      </c>
    </row>
    <row r="132" customFormat="false" ht="14.25" hidden="false" customHeight="false" outlineLevel="0" collapsed="false">
      <c r="C132" s="2" t="e">
        <f aca="false">SUM(D132:F132)</f>
        <v>#REF!</v>
      </c>
      <c r="D132" s="2" t="e">
        <f aca="false">IF(#REF!="Kobilja Glava",#REF!,"")</f>
        <v>#REF!</v>
      </c>
      <c r="E132" s="2" t="e">
        <f aca="false">IF(#REF!="Kobilja Glava",#REF!,"")</f>
        <v>#REF!</v>
      </c>
      <c r="F132" s="2" t="e">
        <f aca="false">IF(#REF!="Kobilja Glava",#REF!,"")</f>
        <v>#REF!</v>
      </c>
    </row>
    <row r="133" customFormat="false" ht="14.25" hidden="false" customHeight="false" outlineLevel="0" collapsed="false">
      <c r="C133" s="2" t="e">
        <f aca="false">SUM(D133:F133)</f>
        <v>#REF!</v>
      </c>
      <c r="D133" s="2" t="e">
        <f aca="false">IF(#REF!="Kobilja Glava",#REF!,"")</f>
        <v>#REF!</v>
      </c>
      <c r="E133" s="2" t="e">
        <f aca="false">IF(#REF!="Kobilja Glava",#REF!,"")</f>
        <v>#REF!</v>
      </c>
      <c r="F133" s="2" t="e">
        <f aca="false">IF(#REF!="Kobilja Glava",#REF!,"")</f>
        <v>#REF!</v>
      </c>
    </row>
    <row r="134" customFormat="false" ht="14.25" hidden="false" customHeight="false" outlineLevel="0" collapsed="false">
      <c r="C134" s="2" t="e">
        <f aca="false">SUM(D134:F134)</f>
        <v>#REF!</v>
      </c>
      <c r="D134" s="2" t="e">
        <f aca="false">IF(#REF!="Kobilja Glava",#REF!,"")</f>
        <v>#REF!</v>
      </c>
      <c r="E134" s="2" t="e">
        <f aca="false">IF(#REF!="Kobilja Glava",#REF!,"")</f>
        <v>#REF!</v>
      </c>
      <c r="F134" s="2" t="e">
        <f aca="false">IF(#REF!="Kobilja Glava",#REF!,"")</f>
        <v>#REF!</v>
      </c>
    </row>
    <row r="135" customFormat="false" ht="14.25" hidden="false" customHeight="false" outlineLevel="0" collapsed="false">
      <c r="C135" s="2" t="n">
        <f aca="false">SUM(D135:F135)</f>
        <v>0</v>
      </c>
      <c r="D135" s="2" t="str">
        <f aca="false">IF('Program prioriteta'!$H122="Kobilja Glava",'Program prioriteta'!I122,"")</f>
        <v/>
      </c>
      <c r="E135" s="2" t="str">
        <f aca="false">IF('Program prioriteta'!$H122="Kobilja Glava",'Program prioriteta'!J122,"")</f>
        <v/>
      </c>
      <c r="F135" s="2" t="str">
        <f aca="false">IF('Program prioriteta'!$H122="Kobilja Glava",'Program prioriteta'!K122,"")</f>
        <v/>
      </c>
    </row>
    <row r="136" customFormat="false" ht="14.25" hidden="false" customHeight="false" outlineLevel="0" collapsed="false">
      <c r="C136" s="2" t="n">
        <f aca="false">SUM(D136:F136)</f>
        <v>0</v>
      </c>
      <c r="D136" s="2" t="str">
        <f aca="false">IF('Program prioriteta'!$H123="Kobilja Glava",'Program prioriteta'!I123,"")</f>
        <v/>
      </c>
      <c r="E136" s="2" t="str">
        <f aca="false">IF('Program prioriteta'!$H123="Kobilja Glava",'Program prioriteta'!J123,"")</f>
        <v/>
      </c>
      <c r="F136" s="2" t="str">
        <f aca="false">IF('Program prioriteta'!$H123="Kobilja Glava",'Program prioriteta'!K123,"")</f>
        <v/>
      </c>
    </row>
    <row r="137" customFormat="false" ht="14.25" hidden="false" customHeight="false" outlineLevel="0" collapsed="false">
      <c r="C137" s="2" t="e">
        <f aca="false">SUM(D137:F137)</f>
        <v>#REF!</v>
      </c>
      <c r="D137" s="2" t="e">
        <f aca="false">IF(#REF!="Kobilja Glava",#REF!,"")</f>
        <v>#REF!</v>
      </c>
      <c r="E137" s="2" t="e">
        <f aca="false">IF(#REF!="Kobilja Glava",#REF!,"")</f>
        <v>#REF!</v>
      </c>
      <c r="F137" s="2" t="e">
        <f aca="false">IF(#REF!="Kobilja Glava",#REF!,"")</f>
        <v>#REF!</v>
      </c>
    </row>
    <row r="138" customFormat="false" ht="14.25" hidden="false" customHeight="false" outlineLevel="0" collapsed="false">
      <c r="C138" s="2" t="e">
        <f aca="false">SUM(D138:F138)</f>
        <v>#REF!</v>
      </c>
      <c r="D138" s="2" t="e">
        <f aca="false">IF(#REF!="Kobilja Glava",#REF!,"")</f>
        <v>#REF!</v>
      </c>
      <c r="E138" s="2" t="e">
        <f aca="false">IF(#REF!="Kobilja Glava",#REF!,"")</f>
        <v>#REF!</v>
      </c>
      <c r="F138" s="2" t="e">
        <f aca="false">IF(#REF!="Kobilja Glava",#REF!,"")</f>
        <v>#REF!</v>
      </c>
    </row>
    <row r="139" customFormat="false" ht="14.25" hidden="false" customHeight="false" outlineLevel="0" collapsed="false">
      <c r="C139" s="2" t="e">
        <f aca="false">SUM(D139:F139)</f>
        <v>#REF!</v>
      </c>
      <c r="D139" s="2" t="e">
        <f aca="false">IF(#REF!="Kobilja Glava",#REF!,"")</f>
        <v>#REF!</v>
      </c>
      <c r="E139" s="2" t="e">
        <f aca="false">IF(#REF!="Kobilja Glava",#REF!,"")</f>
        <v>#REF!</v>
      </c>
      <c r="F139" s="2" t="e">
        <f aca="false">IF(#REF!="Kobilja Glava",#REF!,"")</f>
        <v>#REF!</v>
      </c>
    </row>
    <row r="140" customFormat="false" ht="14.25" hidden="false" customHeight="false" outlineLevel="0" collapsed="false">
      <c r="C140" s="2" t="e">
        <f aca="false">SUM(D140:F140)</f>
        <v>#REF!</v>
      </c>
      <c r="D140" s="2" t="e">
        <f aca="false">IF(#REF!="Kobilja Glava",#REF!,"")</f>
        <v>#REF!</v>
      </c>
      <c r="E140" s="2" t="e">
        <f aca="false">IF(#REF!="Kobilja Glava",#REF!,"")</f>
        <v>#REF!</v>
      </c>
      <c r="F140" s="2" t="e">
        <f aca="false">IF(#REF!="Kobilja Glava",#REF!,"")</f>
        <v>#REF!</v>
      </c>
    </row>
    <row r="141" customFormat="false" ht="14.25" hidden="false" customHeight="false" outlineLevel="0" collapsed="false">
      <c r="C141" s="2" t="e">
        <f aca="false">SUM(D141:F141)</f>
        <v>#REF!</v>
      </c>
      <c r="D141" s="2" t="e">
        <f aca="false">IF(#REF!="Kobilja Glava",#REF!,"")</f>
        <v>#REF!</v>
      </c>
      <c r="E141" s="2" t="e">
        <f aca="false">IF(#REF!="Kobilja Glava",#REF!,"")</f>
        <v>#REF!</v>
      </c>
      <c r="F141" s="2" t="e">
        <f aca="false">IF(#REF!="Kobilja Glava",#REF!,"")</f>
        <v>#REF!</v>
      </c>
    </row>
    <row r="142" customFormat="false" ht="14.25" hidden="false" customHeight="false" outlineLevel="0" collapsed="false">
      <c r="C142" s="2" t="n">
        <f aca="false">SUM(D142:F142)</f>
        <v>0</v>
      </c>
      <c r="D142" s="2" t="str">
        <f aca="false">IF('Program prioriteta'!$H124="Kobilja Glava",'Program prioriteta'!I124,"")</f>
        <v/>
      </c>
      <c r="E142" s="2" t="str">
        <f aca="false">IF('Program prioriteta'!$H124="Kobilja Glava",'Program prioriteta'!J124,"")</f>
        <v/>
      </c>
      <c r="F142" s="2" t="str">
        <f aca="false">IF('Program prioriteta'!$H124="Kobilja Glava",'Program prioriteta'!K124,"")</f>
        <v/>
      </c>
    </row>
    <row r="143" customFormat="false" ht="14.25" hidden="false" customHeight="false" outlineLevel="0" collapsed="false">
      <c r="C143" s="2" t="e">
        <f aca="false">SUM(D143:F143)</f>
        <v>#REF!</v>
      </c>
      <c r="D143" s="2" t="e">
        <f aca="false">IF(#REF!="Kobilja Glava",#REF!,"")</f>
        <v>#REF!</v>
      </c>
      <c r="E143" s="2" t="e">
        <f aca="false">IF(#REF!="Kobilja Glava",#REF!,"")</f>
        <v>#REF!</v>
      </c>
      <c r="F143" s="2" t="e">
        <f aca="false">IF(#REF!="Kobilja Glava",#REF!,"")</f>
        <v>#REF!</v>
      </c>
    </row>
    <row r="144" customFormat="false" ht="14.25" hidden="false" customHeight="false" outlineLevel="0" collapsed="false">
      <c r="C144" s="2" t="e">
        <f aca="false">SUM(D144:F144)</f>
        <v>#REF!</v>
      </c>
      <c r="D144" s="2" t="e">
        <f aca="false">IF(#REF!="Kobilja Glava",#REF!,"")</f>
        <v>#REF!</v>
      </c>
      <c r="E144" s="2" t="e">
        <f aca="false">IF(#REF!="Kobilja Glava",#REF!,"")</f>
        <v>#REF!</v>
      </c>
      <c r="F144" s="2" t="e">
        <f aca="false">IF(#REF!="Kobilja Glava",#REF!,"")</f>
        <v>#REF!</v>
      </c>
    </row>
    <row r="145" customFormat="false" ht="14.25" hidden="false" customHeight="false" outlineLevel="0" collapsed="false">
      <c r="C145" s="2" t="e">
        <f aca="false">SUM(D145:F145)</f>
        <v>#REF!</v>
      </c>
      <c r="D145" s="2" t="e">
        <f aca="false">IF(#REF!="Kobilja Glava",#REF!,"")</f>
        <v>#REF!</v>
      </c>
      <c r="E145" s="2" t="e">
        <f aca="false">IF(#REF!="Kobilja Glava",#REF!,"")</f>
        <v>#REF!</v>
      </c>
      <c r="F145" s="2" t="e">
        <f aca="false">IF(#REF!="Kobilja Glava",#REF!,"")</f>
        <v>#REF!</v>
      </c>
    </row>
    <row r="146" customFormat="false" ht="14.25" hidden="false" customHeight="false" outlineLevel="0" collapsed="false">
      <c r="C146" s="2" t="e">
        <f aca="false">SUM(D146:F146)</f>
        <v>#REF!</v>
      </c>
      <c r="D146" s="2" t="e">
        <f aca="false">IF(#REF!="Kobilja Glava",#REF!,"")</f>
        <v>#REF!</v>
      </c>
      <c r="E146" s="2" t="e">
        <f aca="false">IF(#REF!="Kobilja Glava",#REF!,"")</f>
        <v>#REF!</v>
      </c>
      <c r="F146" s="2" t="e">
        <f aca="false">IF(#REF!="Kobilja Glava",#REF!,"")</f>
        <v>#REF!</v>
      </c>
    </row>
    <row r="147" customFormat="false" ht="14.25" hidden="false" customHeight="false" outlineLevel="0" collapsed="false">
      <c r="C147" s="2" t="e">
        <f aca="false">SUM(D147:F147)</f>
        <v>#REF!</v>
      </c>
      <c r="D147" s="2" t="e">
        <f aca="false">IF(#REF!="Kobilja Glava",#REF!,"")</f>
        <v>#REF!</v>
      </c>
      <c r="E147" s="2" t="e">
        <f aca="false">IF(#REF!="Kobilja Glava",#REF!,"")</f>
        <v>#REF!</v>
      </c>
      <c r="F147" s="2" t="e">
        <f aca="false">IF(#REF!="Kobilja Glava",#REF!,"")</f>
        <v>#REF!</v>
      </c>
    </row>
    <row r="148" customFormat="false" ht="14.25" hidden="false" customHeight="false" outlineLevel="0" collapsed="false">
      <c r="C148" s="2" t="e">
        <f aca="false">SUM(D148:F148)</f>
        <v>#REF!</v>
      </c>
      <c r="D148" s="2" t="e">
        <f aca="false">IF(#REF!="Kobilja Glava",#REF!,"")</f>
        <v>#REF!</v>
      </c>
      <c r="E148" s="2" t="e">
        <f aca="false">IF(#REF!="Kobilja Glava",#REF!,"")</f>
        <v>#REF!</v>
      </c>
      <c r="F148" s="2" t="e">
        <f aca="false">IF(#REF!="Kobilja Glava",#REF!,"")</f>
        <v>#REF!</v>
      </c>
    </row>
    <row r="149" customFormat="false" ht="14.25" hidden="false" customHeight="false" outlineLevel="0" collapsed="false">
      <c r="C149" s="2" t="e">
        <f aca="false">SUM(D149:F149)</f>
        <v>#REF!</v>
      </c>
      <c r="D149" s="2" t="e">
        <f aca="false">IF(#REF!="Kobilja Glava",#REF!,"")</f>
        <v>#REF!</v>
      </c>
      <c r="E149" s="2" t="e">
        <f aca="false">IF(#REF!="Kobilja Glava",#REF!,"")</f>
        <v>#REF!</v>
      </c>
      <c r="F149" s="2" t="e">
        <f aca="false">IF(#REF!="Kobilja Glava",#REF!,"")</f>
        <v>#REF!</v>
      </c>
    </row>
    <row r="150" customFormat="false" ht="14.25" hidden="false" customHeight="false" outlineLevel="0" collapsed="false">
      <c r="C150" s="2" t="e">
        <f aca="false">SUM(D150:F150)</f>
        <v>#REF!</v>
      </c>
      <c r="D150" s="2" t="e">
        <f aca="false">IF(#REF!="Kobilja Glava",#REF!,"")</f>
        <v>#REF!</v>
      </c>
      <c r="E150" s="2" t="e">
        <f aca="false">IF(#REF!="Kobilja Glava",#REF!,"")</f>
        <v>#REF!</v>
      </c>
      <c r="F150" s="2" t="e">
        <f aca="false">IF(#REF!="Kobilja Glava",#REF!,"")</f>
        <v>#REF!</v>
      </c>
    </row>
    <row r="151" customFormat="false" ht="14.25" hidden="false" customHeight="false" outlineLevel="0" collapsed="false">
      <c r="C151" s="2" t="e">
        <f aca="false">SUM(D151:F151)</f>
        <v>#REF!</v>
      </c>
      <c r="D151" s="2" t="e">
        <f aca="false">IF(#REF!="Kobilja Glava",#REF!,"")</f>
        <v>#REF!</v>
      </c>
      <c r="E151" s="2" t="e">
        <f aca="false">IF(#REF!="Kobilja Glava",#REF!,"")</f>
        <v>#REF!</v>
      </c>
      <c r="F151" s="2" t="e">
        <f aca="false">IF(#REF!="Kobilja Glava",#REF!,"")</f>
        <v>#REF!</v>
      </c>
    </row>
    <row r="152" customFormat="false" ht="14.25" hidden="false" customHeight="false" outlineLevel="0" collapsed="false">
      <c r="C152" s="2" t="e">
        <f aca="false">SUM(D152:F152)</f>
        <v>#REF!</v>
      </c>
      <c r="D152" s="2" t="e">
        <f aca="false">IF(#REF!="Kobilja Glava",#REF!,"")</f>
        <v>#REF!</v>
      </c>
      <c r="E152" s="2" t="e">
        <f aca="false">IF(#REF!="Kobilja Glava",#REF!,"")</f>
        <v>#REF!</v>
      </c>
      <c r="F152" s="2" t="e">
        <f aca="false">IF(#REF!="Kobilja Glava",#REF!,"")</f>
        <v>#REF!</v>
      </c>
    </row>
    <row r="153" customFormat="false" ht="14.25" hidden="false" customHeight="false" outlineLevel="0" collapsed="false">
      <c r="C153" s="2" t="e">
        <f aca="false">SUM(D153:F153)</f>
        <v>#REF!</v>
      </c>
      <c r="D153" s="2" t="e">
        <f aca="false">IF(#REF!="Kobilja Glava",#REF!,"")</f>
        <v>#REF!</v>
      </c>
      <c r="E153" s="2" t="e">
        <f aca="false">IF(#REF!="Kobilja Glava",#REF!,"")</f>
        <v>#REF!</v>
      </c>
      <c r="F153" s="2" t="e">
        <f aca="false">IF(#REF!="Kobilja Glava",#REF!,"")</f>
        <v>#REF!</v>
      </c>
    </row>
    <row r="154" customFormat="false" ht="14.25" hidden="false" customHeight="false" outlineLevel="0" collapsed="false">
      <c r="C154" s="2" t="n">
        <f aca="false">SUM(D154:F154)</f>
        <v>0</v>
      </c>
      <c r="D154" s="2" t="str">
        <f aca="false">IF('Program prioriteta'!$H126="Kobilja Glava",'Program prioriteta'!I126,"")</f>
        <v/>
      </c>
      <c r="E154" s="2" t="str">
        <f aca="false">IF('Program prioriteta'!$H126="Kobilja Glava",'Program prioriteta'!J126,"")</f>
        <v/>
      </c>
      <c r="F154" s="2" t="str">
        <f aca="false">IF('Program prioriteta'!$H126="Kobilja Glava",'Program prioriteta'!K126,"")</f>
        <v/>
      </c>
    </row>
    <row r="155" customFormat="false" ht="14.25" hidden="false" customHeight="false" outlineLevel="0" collapsed="false">
      <c r="C155" s="2" t="e">
        <f aca="false">SUM(D155:F155)</f>
        <v>#REF!</v>
      </c>
      <c r="D155" s="2" t="e">
        <f aca="false">IF(#REF!="Kobilja Glava",#REF!,"")</f>
        <v>#REF!</v>
      </c>
      <c r="E155" s="2" t="e">
        <f aca="false">IF(#REF!="Kobilja Glava",#REF!,"")</f>
        <v>#REF!</v>
      </c>
      <c r="F155" s="2" t="e">
        <f aca="false">IF(#REF!="Kobilja Glava",#REF!,"")</f>
        <v>#REF!</v>
      </c>
    </row>
    <row r="156" customFormat="false" ht="14.25" hidden="false" customHeight="false" outlineLevel="0" collapsed="false">
      <c r="C156" s="2" t="e">
        <f aca="false">SUM(D156:F156)</f>
        <v>#REF!</v>
      </c>
      <c r="D156" s="2" t="e">
        <f aca="false">IF(#REF!="Kobilja Glava",#REF!,"")</f>
        <v>#REF!</v>
      </c>
      <c r="E156" s="2" t="e">
        <f aca="false">IF(#REF!="Kobilja Glava",#REF!,"")</f>
        <v>#REF!</v>
      </c>
      <c r="F156" s="2" t="e">
        <f aca="false">IF(#REF!="Kobilja Glava",#REF!,"")</f>
        <v>#REF!</v>
      </c>
    </row>
    <row r="157" customFormat="false" ht="14.25" hidden="false" customHeight="false" outlineLevel="0" collapsed="false">
      <c r="C157" s="2" t="e">
        <f aca="false">SUM(D157:F157)</f>
        <v>#REF!</v>
      </c>
      <c r="D157" s="2" t="e">
        <f aca="false">IF(#REF!="Kobilja Glava",#REF!,"")</f>
        <v>#REF!</v>
      </c>
      <c r="E157" s="2" t="e">
        <f aca="false">IF(#REF!="Kobilja Glava",#REF!,"")</f>
        <v>#REF!</v>
      </c>
      <c r="F157" s="2" t="e">
        <f aca="false">IF(#REF!="Kobilja Glava",#REF!,"")</f>
        <v>#REF!</v>
      </c>
    </row>
    <row r="158" customFormat="false" ht="14.25" hidden="false" customHeight="false" outlineLevel="0" collapsed="false">
      <c r="C158" s="2" t="e">
        <f aca="false">SUM(D158:F158)</f>
        <v>#REF!</v>
      </c>
      <c r="D158" s="2" t="e">
        <f aca="false">IF(#REF!="Kobilja Glava",#REF!,"")</f>
        <v>#REF!</v>
      </c>
      <c r="E158" s="2" t="e">
        <f aca="false">IF(#REF!="Kobilja Glava",#REF!,"")</f>
        <v>#REF!</v>
      </c>
      <c r="F158" s="2" t="e">
        <f aca="false">IF(#REF!="Kobilja Glava",#REF!,"")</f>
        <v>#REF!</v>
      </c>
    </row>
    <row r="159" customFormat="false" ht="14.25" hidden="false" customHeight="false" outlineLevel="0" collapsed="false">
      <c r="C159" s="2" t="e">
        <f aca="false">SUM(D159:F159)</f>
        <v>#REF!</v>
      </c>
      <c r="D159" s="2" t="e">
        <f aca="false">IF(#REF!="Kobilja Glava",#REF!,"")</f>
        <v>#REF!</v>
      </c>
      <c r="E159" s="2" t="e">
        <f aca="false">IF(#REF!="Kobilja Glava",#REF!,"")</f>
        <v>#REF!</v>
      </c>
      <c r="F159" s="2" t="e">
        <f aca="false">IF(#REF!="Kobilja Glava",#REF!,"")</f>
        <v>#REF!</v>
      </c>
    </row>
    <row r="160" customFormat="false" ht="14.25" hidden="false" customHeight="false" outlineLevel="0" collapsed="false">
      <c r="C160" s="2" t="n">
        <f aca="false">SUM(D160:F160)</f>
        <v>0</v>
      </c>
      <c r="D160" s="2" t="str">
        <f aca="false">IF('Program prioriteta'!$H133="Kobilja Glava",'Program prioriteta'!I133,"")</f>
        <v/>
      </c>
      <c r="E160" s="2" t="str">
        <f aca="false">IF('Program prioriteta'!$H133="Kobilja Glava",'Program prioriteta'!J133,"")</f>
        <v/>
      </c>
      <c r="F160" s="2" t="str">
        <f aca="false">IF('Program prioriteta'!$H133="Kobilja Glava",'Program prioriteta'!K133,"")</f>
        <v/>
      </c>
    </row>
    <row r="161" customFormat="false" ht="14.25" hidden="false" customHeight="false" outlineLevel="0" collapsed="false">
      <c r="C161" s="2" t="n">
        <f aca="false">SUM(D161:F161)</f>
        <v>0</v>
      </c>
      <c r="D161" s="2" t="str">
        <f aca="false">IF('Program prioriteta'!$H134="Kobilja Glava",'Program prioriteta'!I134,"")</f>
        <v/>
      </c>
      <c r="E161" s="2" t="str">
        <f aca="false">IF('Program prioriteta'!$H134="Kobilja Glava",'Program prioriteta'!J134,"")</f>
        <v/>
      </c>
      <c r="F161" s="2" t="str">
        <f aca="false">IF('Program prioriteta'!$H134="Kobilja Glava",'Program prioriteta'!K134,"")</f>
        <v/>
      </c>
    </row>
    <row r="162" customFormat="false" ht="14.25" hidden="false" customHeight="false" outlineLevel="0" collapsed="false">
      <c r="C162" s="2" t="e">
        <f aca="false">SUM(D162:F162)</f>
        <v>#REF!</v>
      </c>
      <c r="D162" s="2" t="e">
        <f aca="false">IF(#REF!="Kobilja Glava",#REF!,"")</f>
        <v>#REF!</v>
      </c>
      <c r="E162" s="2" t="e">
        <f aca="false">IF(#REF!="Kobilja Glava",#REF!,"")</f>
        <v>#REF!</v>
      </c>
      <c r="F162" s="2" t="e">
        <f aca="false">IF(#REF!="Kobilja Glava",#REF!,"")</f>
        <v>#REF!</v>
      </c>
    </row>
    <row r="163" customFormat="false" ht="14.25" hidden="false" customHeight="false" outlineLevel="0" collapsed="false">
      <c r="C163" s="2" t="e">
        <f aca="false">SUM(D163:F163)</f>
        <v>#REF!</v>
      </c>
      <c r="D163" s="2" t="e">
        <f aca="false">IF(#REF!="Kobilja Glava",#REF!,"")</f>
        <v>#REF!</v>
      </c>
      <c r="E163" s="2" t="e">
        <f aca="false">IF(#REF!="Kobilja Glava",#REF!,"")</f>
        <v>#REF!</v>
      </c>
      <c r="F163" s="2" t="e">
        <f aca="false">IF(#REF!="Kobilja Glava",#REF!,"")</f>
        <v>#REF!</v>
      </c>
    </row>
    <row r="164" customFormat="false" ht="14.25" hidden="false" customHeight="false" outlineLevel="0" collapsed="false">
      <c r="C164" s="2" t="e">
        <f aca="false">SUM(D164:F164)</f>
        <v>#REF!</v>
      </c>
      <c r="D164" s="2" t="e">
        <f aca="false">IF(#REF!="Kobilja Glava",#REF!,"")</f>
        <v>#REF!</v>
      </c>
      <c r="E164" s="2" t="e">
        <f aca="false">IF(#REF!="Kobilja Glava",#REF!,"")</f>
        <v>#REF!</v>
      </c>
      <c r="F164" s="2" t="e">
        <f aca="false">IF(#REF!="Kobilja Glava",#REF!,"")</f>
        <v>#REF!</v>
      </c>
    </row>
    <row r="165" customFormat="false" ht="14.25" hidden="false" customHeight="false" outlineLevel="0" collapsed="false">
      <c r="C165" s="2" t="e">
        <f aca="false">SUM(D165:F165)</f>
        <v>#REF!</v>
      </c>
      <c r="D165" s="2" t="e">
        <f aca="false">IF(#REF!="Kobilja Glava",#REF!,"")</f>
        <v>#REF!</v>
      </c>
      <c r="E165" s="2" t="e">
        <f aca="false">IF(#REF!="Kobilja Glava",#REF!,"")</f>
        <v>#REF!</v>
      </c>
      <c r="F165" s="2" t="e">
        <f aca="false">IF(#REF!="Kobilja Glava",#REF!,"")</f>
        <v>#REF!</v>
      </c>
    </row>
    <row r="166" customFormat="false" ht="14.25" hidden="false" customHeight="false" outlineLevel="0" collapsed="false">
      <c r="C166" s="2" t="e">
        <f aca="false">SUM(D166:F166)</f>
        <v>#REF!</v>
      </c>
      <c r="D166" s="2" t="e">
        <f aca="false">IF(#REF!="Kobilja Glava",#REF!,"")</f>
        <v>#REF!</v>
      </c>
      <c r="E166" s="2" t="e">
        <f aca="false">IF(#REF!="Kobilja Glava",#REF!,"")</f>
        <v>#REF!</v>
      </c>
      <c r="F166" s="2" t="e">
        <f aca="false">IF(#REF!="Kobilja Glava",#REF!,"")</f>
        <v>#REF!</v>
      </c>
    </row>
    <row r="167" customFormat="false" ht="14.25" hidden="false" customHeight="false" outlineLevel="0" collapsed="false">
      <c r="C167" s="2" t="e">
        <f aca="false">SUM(D167:F167)</f>
        <v>#REF!</v>
      </c>
      <c r="D167" s="2" t="e">
        <f aca="false">IF(#REF!="Kobilja Glava",#REF!,"")</f>
        <v>#REF!</v>
      </c>
      <c r="E167" s="2" t="e">
        <f aca="false">IF(#REF!="Kobilja Glava",#REF!,"")</f>
        <v>#REF!</v>
      </c>
      <c r="F167" s="2" t="e">
        <f aca="false">IF(#REF!="Kobilja Glava",#REF!,"")</f>
        <v>#REF!</v>
      </c>
    </row>
    <row r="168" customFormat="false" ht="14.25" hidden="false" customHeight="false" outlineLevel="0" collapsed="false">
      <c r="C168" s="2" t="e">
        <f aca="false">SUM(D168:F168)</f>
        <v>#REF!</v>
      </c>
      <c r="D168" s="2" t="e">
        <f aca="false">IF(#REF!="Kobilja Glava",#REF!,"")</f>
        <v>#REF!</v>
      </c>
      <c r="E168" s="2" t="e">
        <f aca="false">IF(#REF!="Kobilja Glava",#REF!,"")</f>
        <v>#REF!</v>
      </c>
      <c r="F168" s="2" t="e">
        <f aca="false">IF(#REF!="Kobilja Glava",#REF!,"")</f>
        <v>#REF!</v>
      </c>
    </row>
    <row r="169" customFormat="false" ht="14.25" hidden="false" customHeight="false" outlineLevel="0" collapsed="false">
      <c r="C169" s="2" t="e">
        <f aca="false">SUM(D169:F169)</f>
        <v>#REF!</v>
      </c>
      <c r="D169" s="2" t="e">
        <f aca="false">IF(#REF!="Kobilja Glava",#REF!,"")</f>
        <v>#REF!</v>
      </c>
      <c r="E169" s="2" t="e">
        <f aca="false">IF(#REF!="Kobilja Glava",#REF!,"")</f>
        <v>#REF!</v>
      </c>
      <c r="F169" s="2" t="e">
        <f aca="false">IF(#REF!="Kobilja Glava",#REF!,"")</f>
        <v>#REF!</v>
      </c>
    </row>
    <row r="170" customFormat="false" ht="14.25" hidden="false" customHeight="false" outlineLevel="0" collapsed="false">
      <c r="C170" s="2" t="e">
        <f aca="false">SUM(D170:F170)</f>
        <v>#REF!</v>
      </c>
      <c r="D170" s="2" t="e">
        <f aca="false">IF(#REF!="Kobilja Glava",#REF!,"")</f>
        <v>#REF!</v>
      </c>
      <c r="E170" s="2" t="e">
        <f aca="false">IF(#REF!="Kobilja Glava",#REF!,"")</f>
        <v>#REF!</v>
      </c>
      <c r="F170" s="2" t="e">
        <f aca="false">IF(#REF!="Kobilja Glava",#REF!,"")</f>
        <v>#REF!</v>
      </c>
    </row>
    <row r="171" customFormat="false" ht="14.25" hidden="false" customHeight="false" outlineLevel="0" collapsed="false">
      <c r="C171" s="2" t="e">
        <f aca="false">SUM(D171:F171)</f>
        <v>#REF!</v>
      </c>
      <c r="D171" s="2" t="e">
        <f aca="false">IF(#REF!="Kobilja Glava",#REF!,"")</f>
        <v>#REF!</v>
      </c>
      <c r="E171" s="2" t="e">
        <f aca="false">IF(#REF!="Kobilja Glava",#REF!,"")</f>
        <v>#REF!</v>
      </c>
      <c r="F171" s="2" t="e">
        <f aca="false">IF(#REF!="Kobilja Glava",#REF!,"")</f>
        <v>#REF!</v>
      </c>
    </row>
    <row r="172" customFormat="false" ht="14.25" hidden="false" customHeight="false" outlineLevel="0" collapsed="false">
      <c r="C172" s="2" t="n">
        <f aca="false">SUM(D172:F172)</f>
        <v>0</v>
      </c>
      <c r="D172" s="2" t="str">
        <f aca="false">IF('Program prioriteta'!$H128="Kobilja Glava",'Program prioriteta'!I128,"")</f>
        <v/>
      </c>
      <c r="E172" s="2" t="str">
        <f aca="false">IF('Program prioriteta'!$H128="Kobilja Glava",'Program prioriteta'!J128,"")</f>
        <v/>
      </c>
      <c r="F172" s="2" t="str">
        <f aca="false">IF('Program prioriteta'!$H128="Kobilja Glava",'Program prioriteta'!K128,"")</f>
        <v/>
      </c>
    </row>
    <row r="173" customFormat="false" ht="14.25" hidden="false" customHeight="false" outlineLevel="0" collapsed="false">
      <c r="C173" s="2" t="e">
        <f aca="false">SUM(D173:F173)</f>
        <v>#REF!</v>
      </c>
      <c r="D173" s="2" t="e">
        <f aca="false">IF(#REF!="Kobilja Glava",#REF!,"")</f>
        <v>#REF!</v>
      </c>
      <c r="E173" s="2" t="e">
        <f aca="false">IF(#REF!="Kobilja Glava",#REF!,"")</f>
        <v>#REF!</v>
      </c>
      <c r="F173" s="2" t="e">
        <f aca="false">IF(#REF!="Kobilja Glava",#REF!,"")</f>
        <v>#REF!</v>
      </c>
    </row>
    <row r="174" customFormat="false" ht="14.25" hidden="false" customHeight="false" outlineLevel="0" collapsed="false">
      <c r="C174" s="2" t="e">
        <f aca="false">SUM(D174:F174)</f>
        <v>#REF!</v>
      </c>
      <c r="D174" s="2" t="e">
        <f aca="false">IF(#REF!="Kobilja Glava",#REF!,"")</f>
        <v>#REF!</v>
      </c>
      <c r="E174" s="2" t="e">
        <f aca="false">IF(#REF!="Kobilja Glava",#REF!,"")</f>
        <v>#REF!</v>
      </c>
      <c r="F174" s="2" t="e">
        <f aca="false">IF(#REF!="Kobilja Glava",#REF!,"")</f>
        <v>#REF!</v>
      </c>
    </row>
    <row r="175" customFormat="false" ht="14.25" hidden="false" customHeight="false" outlineLevel="0" collapsed="false">
      <c r="C175" s="2" t="e">
        <f aca="false">SUM(D175:F175)</f>
        <v>#REF!</v>
      </c>
      <c r="D175" s="2" t="e">
        <f aca="false">IF(#REF!="Kobilja Glava",#REF!,"")</f>
        <v>#REF!</v>
      </c>
      <c r="E175" s="2" t="e">
        <f aca="false">IF(#REF!="Kobilja Glava",#REF!,"")</f>
        <v>#REF!</v>
      </c>
      <c r="F175" s="2" t="e">
        <f aca="false">IF(#REF!="Kobilja Glava",#REF!,"")</f>
        <v>#REF!</v>
      </c>
    </row>
    <row r="176" customFormat="false" ht="14.25" hidden="false" customHeight="false" outlineLevel="0" collapsed="false">
      <c r="C176" s="2" t="n">
        <f aca="false">SUM(D176:F176)</f>
        <v>0</v>
      </c>
      <c r="D176" s="2" t="str">
        <f aca="false">IF('Program prioriteta'!$H143="Kobilja Glava",'Program prioriteta'!I143,"")</f>
        <v/>
      </c>
      <c r="E176" s="2" t="str">
        <f aca="false">IF('Program prioriteta'!$H143="Kobilja Glava",'Program prioriteta'!J143,"")</f>
        <v/>
      </c>
      <c r="F176" s="2" t="str">
        <f aca="false">IF('Program prioriteta'!$H143="Kobilja Glava",'Program prioriteta'!K143,"")</f>
        <v/>
      </c>
    </row>
    <row r="177" customFormat="false" ht="14.25" hidden="false" customHeight="false" outlineLevel="0" collapsed="false">
      <c r="C177" s="2" t="n">
        <f aca="false">SUM(D177:F177)</f>
        <v>0</v>
      </c>
      <c r="D177" s="2" t="str">
        <f aca="false">IF('Program prioriteta'!$H144="Kobilja Glava",'Program prioriteta'!I144,"")</f>
        <v/>
      </c>
      <c r="E177" s="2" t="str">
        <f aca="false">IF('Program prioriteta'!$H144="Kobilja Glava",'Program prioriteta'!J144,"")</f>
        <v/>
      </c>
      <c r="F177" s="2" t="str">
        <f aca="false">IF('Program prioriteta'!$H144="Kobilja Glava",'Program prioriteta'!K144,"")</f>
        <v/>
      </c>
    </row>
    <row r="178" customFormat="false" ht="14.25" hidden="false" customHeight="false" outlineLevel="0" collapsed="false">
      <c r="C178" s="2" t="n">
        <f aca="false">SUM(D178:F178)</f>
        <v>0</v>
      </c>
      <c r="D178" s="2" t="str">
        <f aca="false">IF('Program prioriteta'!$H145="Kobilja Glava",'Program prioriteta'!I145,"")</f>
        <v/>
      </c>
      <c r="E178" s="2" t="str">
        <f aca="false">IF('Program prioriteta'!$H145="Kobilja Glava",'Program prioriteta'!J145,"")</f>
        <v/>
      </c>
      <c r="F178" s="2" t="str">
        <f aca="false">IF('Program prioriteta'!$H145="Kobilja Glava",'Program prioriteta'!K145,"")</f>
        <v/>
      </c>
    </row>
    <row r="179" customFormat="false" ht="14.25" hidden="false" customHeight="false" outlineLevel="0" collapsed="false">
      <c r="C179" s="2" t="n">
        <f aca="false">SUM(D179:F179)</f>
        <v>0</v>
      </c>
      <c r="D179" s="2" t="str">
        <f aca="false">IF('Program prioriteta'!$H146="Kobilja Glava",'Program prioriteta'!I146,"")</f>
        <v/>
      </c>
      <c r="E179" s="2" t="str">
        <f aca="false">IF('Program prioriteta'!$H146="Kobilja Glava",'Program prioriteta'!J146,"")</f>
        <v/>
      </c>
      <c r="F179" s="2" t="str">
        <f aca="false">IF('Program prioriteta'!$H146="Kobilja Glava",'Program prioriteta'!K146,"")</f>
        <v/>
      </c>
    </row>
    <row r="180" customFormat="false" ht="14.25" hidden="false" customHeight="false" outlineLevel="0" collapsed="false">
      <c r="C180" s="2" t="n">
        <f aca="false">SUM(D180:F180)</f>
        <v>0</v>
      </c>
      <c r="D180" s="2" t="str">
        <f aca="false">IF('Program prioriteta'!$H147="Kobilja Glava",'Program prioriteta'!I147,"")</f>
        <v/>
      </c>
      <c r="E180" s="2" t="str">
        <f aca="false">IF('Program prioriteta'!$H147="Kobilja Glava",'Program prioriteta'!J147,"")</f>
        <v/>
      </c>
      <c r="F180" s="2" t="str">
        <f aca="false">IF('Program prioriteta'!$H147="Kobilja Glava",'Program prioriteta'!K147,"")</f>
        <v/>
      </c>
    </row>
    <row r="181" customFormat="false" ht="14.25" hidden="false" customHeight="false" outlineLevel="0" collapsed="false">
      <c r="C181" s="2" t="n">
        <f aca="false">SUM(D181:F181)</f>
        <v>0</v>
      </c>
      <c r="D181" s="2" t="str">
        <f aca="false">IF('Program prioriteta'!$H148="Kobilja Glava",'Program prioriteta'!I148,"")</f>
        <v/>
      </c>
      <c r="E181" s="2" t="str">
        <f aca="false">IF('Program prioriteta'!$H148="Kobilja Glava",'Program prioriteta'!J148,"")</f>
        <v/>
      </c>
      <c r="F181" s="2" t="str">
        <f aca="false">IF('Program prioriteta'!$H148="Kobilja Glava",'Program prioriteta'!K148,"")</f>
        <v/>
      </c>
    </row>
    <row r="182" customFormat="false" ht="14.25" hidden="false" customHeight="false" outlineLevel="0" collapsed="false">
      <c r="C182" s="2" t="n">
        <f aca="false">SUM(D182:F182)</f>
        <v>0</v>
      </c>
      <c r="D182" s="2" t="str">
        <f aca="false">IF('Program prioriteta'!$H149="Kobilja Glava",'Program prioriteta'!I149,"")</f>
        <v/>
      </c>
      <c r="E182" s="2" t="str">
        <f aca="false">IF('Program prioriteta'!$H149="Kobilja Glava",'Program prioriteta'!J149,"")</f>
        <v/>
      </c>
      <c r="F182" s="2" t="str">
        <f aca="false">IF('Program prioriteta'!$H149="Kobilja Glava",'Program prioriteta'!K149,"")</f>
        <v/>
      </c>
    </row>
    <row r="183" customFormat="false" ht="14.25" hidden="false" customHeight="false" outlineLevel="0" collapsed="false">
      <c r="C183" s="2" t="e">
        <f aca="false">SUM(D183:F183)</f>
        <v>#REF!</v>
      </c>
      <c r="D183" s="2" t="e">
        <f aca="false">IF(#REF!="Kobilja Glava",#REF!,"")</f>
        <v>#REF!</v>
      </c>
      <c r="E183" s="2" t="e">
        <f aca="false">IF(#REF!="Kobilja Glava",#REF!,"")</f>
        <v>#REF!</v>
      </c>
      <c r="F183" s="2" t="e">
        <f aca="false">IF(#REF!="Kobilja Glava",#REF!,"")</f>
        <v>#REF!</v>
      </c>
    </row>
    <row r="184" customFormat="false" ht="14.25" hidden="false" customHeight="false" outlineLevel="0" collapsed="false">
      <c r="C184" s="2" t="e">
        <f aca="false">SUM(D184:F184)</f>
        <v>#REF!</v>
      </c>
      <c r="D184" s="2" t="e">
        <f aca="false">IF(#REF!="Kobilja Glava",#REF!,"")</f>
        <v>#REF!</v>
      </c>
      <c r="E184" s="2" t="e">
        <f aca="false">IF(#REF!="Kobilja Glava",#REF!,"")</f>
        <v>#REF!</v>
      </c>
      <c r="F184" s="2" t="e">
        <f aca="false">IF(#REF!="Kobilja Glava",#REF!,"")</f>
        <v>#REF!</v>
      </c>
    </row>
    <row r="185" customFormat="false" ht="14.25" hidden="false" customHeight="false" outlineLevel="0" collapsed="false">
      <c r="C185" s="2" t="n">
        <f aca="false">SUM(D185:F185)</f>
        <v>0</v>
      </c>
      <c r="D185" s="2" t="str">
        <f aca="false">IF('Program prioriteta'!$H150="Kobilja Glava",'Program prioriteta'!I150,"")</f>
        <v/>
      </c>
      <c r="E185" s="2" t="str">
        <f aca="false">IF('Program prioriteta'!$H150="Kobilja Glava",'Program prioriteta'!J150,"")</f>
        <v/>
      </c>
      <c r="F185" s="2" t="str">
        <f aca="false">IF('Program prioriteta'!$H150="Kobilja Glava",'Program prioriteta'!K150,"")</f>
        <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K177" activeCellId="0" sqref="K177"/>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19</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Hotonj",'Program prioriteta'!I20,"")</f>
        <v/>
      </c>
      <c r="E35" s="2" t="str">
        <f aca="false">IF('Program prioriteta'!$H20="Hotonj",'Program prioriteta'!J20,"")</f>
        <v/>
      </c>
      <c r="F35" s="2" t="str">
        <f aca="false">IF('Program prioriteta'!$H20="Hotonj",'Program prioriteta'!K20,"")</f>
        <v/>
      </c>
    </row>
    <row r="36" customFormat="false" ht="14.25" hidden="false" customHeight="false" outlineLevel="0" collapsed="false">
      <c r="C36" s="2" t="n">
        <f aca="false">SUM(D36:F36)</f>
        <v>1</v>
      </c>
      <c r="D36" s="2" t="str">
        <f aca="false">IF('Program prioriteta'!$H21="Hotonj",'Program prioriteta'!I21,"")</f>
        <v/>
      </c>
      <c r="E36" s="2" t="n">
        <f aca="false">IF('Program prioriteta'!$H21="Hotonj",'Program prioriteta'!J21,"")</f>
        <v>1</v>
      </c>
      <c r="F36" s="2" t="str">
        <f aca="false">IF('Program prioriteta'!$H21="Hotonj",'Program prioriteta'!K21,"")</f>
        <v/>
      </c>
    </row>
    <row r="37" customFormat="false" ht="14.25" hidden="false" customHeight="false" outlineLevel="0" collapsed="false">
      <c r="C37" s="2" t="e">
        <f aca="false">SUM(D37:F37)</f>
        <v>#REF!</v>
      </c>
      <c r="D37" s="2" t="e">
        <f aca="false">IF(#REF!="Hotonj",#REF!,"")</f>
        <v>#REF!</v>
      </c>
      <c r="E37" s="2" t="e">
        <f aca="false">IF(#REF!="Hotonj",#REF!,"")</f>
        <v>#REF!</v>
      </c>
      <c r="F37" s="2" t="e">
        <f aca="false">IF(#REF!="Hotonj",#REF!,"")</f>
        <v>#REF!</v>
      </c>
    </row>
    <row r="38" customFormat="false" ht="14.25" hidden="false" customHeight="false" outlineLevel="0" collapsed="false">
      <c r="C38" s="2" t="e">
        <f aca="false">SUM(D38:F38)</f>
        <v>#REF!</v>
      </c>
      <c r="D38" s="2" t="e">
        <f aca="false">IF(#REF!="Hotonj",#REF!,"")</f>
        <v>#REF!</v>
      </c>
      <c r="E38" s="2" t="e">
        <f aca="false">IF(#REF!="Hotonj",#REF!,"")</f>
        <v>#REF!</v>
      </c>
      <c r="F38" s="2" t="e">
        <f aca="false">IF(#REF!="Hotonj",#REF!,"")</f>
        <v>#REF!</v>
      </c>
    </row>
    <row r="39" customFormat="false" ht="14.25" hidden="false" customHeight="false" outlineLevel="0" collapsed="false">
      <c r="C39" s="2" t="e">
        <f aca="false">SUM(D39:F39)</f>
        <v>#REF!</v>
      </c>
      <c r="D39" s="2" t="e">
        <f aca="false">IF(#REF!="Hotonj",#REF!,"")</f>
        <v>#REF!</v>
      </c>
      <c r="E39" s="2" t="e">
        <f aca="false">IF(#REF!="Hotonj",#REF!,"")</f>
        <v>#REF!</v>
      </c>
      <c r="F39" s="2" t="e">
        <f aca="false">IF(#REF!="Hotonj",#REF!,"")</f>
        <v>#REF!</v>
      </c>
    </row>
    <row r="40" customFormat="false" ht="14.25" hidden="false" customHeight="false" outlineLevel="0" collapsed="false">
      <c r="C40" s="2" t="n">
        <f aca="false">SUM(D40:F40)</f>
        <v>0</v>
      </c>
      <c r="D40" s="2" t="str">
        <f aca="false">IF('Program prioriteta'!$H22="Hotonj",'Program prioriteta'!I22,"")</f>
        <v/>
      </c>
      <c r="E40" s="2" t="str">
        <f aca="false">IF('Program prioriteta'!$H22="Hotonj",'Program prioriteta'!J22,"")</f>
        <v/>
      </c>
      <c r="F40" s="2" t="str">
        <f aca="false">IF('Program prioriteta'!$H22="Hotonj",'Program prioriteta'!K22,"")</f>
        <v/>
      </c>
    </row>
    <row r="41" customFormat="false" ht="14.25" hidden="false" customHeight="false" outlineLevel="0" collapsed="false">
      <c r="C41" s="2" t="e">
        <f aca="false">SUM(D41:F41)</f>
        <v>#REF!</v>
      </c>
      <c r="D41" s="2" t="e">
        <f aca="false">IF(#REF!="Hotonj",#REF!,"")</f>
        <v>#REF!</v>
      </c>
      <c r="E41" s="2" t="e">
        <f aca="false">IF(#REF!="Hotonj",#REF!,"")</f>
        <v>#REF!</v>
      </c>
      <c r="F41" s="2" t="e">
        <f aca="false">IF(#REF!="Hotonj",#REF!,"")</f>
        <v>#REF!</v>
      </c>
    </row>
    <row r="42" customFormat="false" ht="14.25" hidden="false" customHeight="false" outlineLevel="0" collapsed="false">
      <c r="C42" s="2" t="n">
        <f aca="false">SUM(D42:F42)</f>
        <v>0</v>
      </c>
      <c r="D42" s="2" t="str">
        <f aca="false">IF('Program prioriteta'!$H23="Hotonj",'Program prioriteta'!I23,"")</f>
        <v/>
      </c>
      <c r="E42" s="2" t="str">
        <f aca="false">IF('Program prioriteta'!$H23="Hotonj",'Program prioriteta'!J23,"")</f>
        <v/>
      </c>
      <c r="F42" s="2" t="str">
        <f aca="false">IF('Program prioriteta'!$H23="Hotonj",'Program prioriteta'!K23,"")</f>
        <v/>
      </c>
    </row>
    <row r="43" customFormat="false" ht="14.25" hidden="false" customHeight="false" outlineLevel="0" collapsed="false">
      <c r="C43" s="2" t="e">
        <f aca="false">SUM(D43:F43)</f>
        <v>#REF!</v>
      </c>
      <c r="D43" s="2" t="e">
        <f aca="false">IF(#REF!="Hotonj",#REF!,"")</f>
        <v>#REF!</v>
      </c>
      <c r="E43" s="2" t="e">
        <f aca="false">IF(#REF!="Hotonj",#REF!,"")</f>
        <v>#REF!</v>
      </c>
      <c r="F43" s="2" t="e">
        <f aca="false">IF(#REF!="Hotonj",#REF!,"")</f>
        <v>#REF!</v>
      </c>
    </row>
    <row r="44" customFormat="false" ht="14.25" hidden="false" customHeight="false" outlineLevel="0" collapsed="false">
      <c r="C44" s="2" t="e">
        <f aca="false">SUM(D44:F44)</f>
        <v>#REF!</v>
      </c>
      <c r="D44" s="2" t="e">
        <f aca="false">IF(#REF!="Hotonj",#REF!,"")</f>
        <v>#REF!</v>
      </c>
      <c r="E44" s="2" t="e">
        <f aca="false">IF(#REF!="Hotonj",#REF!,"")</f>
        <v>#REF!</v>
      </c>
      <c r="F44" s="2" t="e">
        <f aca="false">IF(#REF!="Hotonj",#REF!,"")</f>
        <v>#REF!</v>
      </c>
    </row>
    <row r="45" customFormat="false" ht="14.25" hidden="false" customHeight="false" outlineLevel="0" collapsed="false">
      <c r="C45" s="2" t="n">
        <f aca="false">SUM(D45:F45)</f>
        <v>0</v>
      </c>
      <c r="D45" s="2" t="str">
        <f aca="false">IF('Program prioriteta'!$H24="Hotonj",'Program prioriteta'!I24,"")</f>
        <v/>
      </c>
      <c r="E45" s="2" t="str">
        <f aca="false">IF('Program prioriteta'!$H24="Hotonj",'Program prioriteta'!J24,"")</f>
        <v/>
      </c>
      <c r="F45" s="2" t="str">
        <f aca="false">IF('Program prioriteta'!$H24="Hotonj",'Program prioriteta'!K24,"")</f>
        <v/>
      </c>
    </row>
    <row r="46" customFormat="false" ht="14.25" hidden="false" customHeight="false" outlineLevel="0" collapsed="false">
      <c r="C46" s="2" t="n">
        <f aca="false">SUM(D46:F46)</f>
        <v>0</v>
      </c>
      <c r="D46" s="2" t="str">
        <f aca="false">IF('Program prioriteta'!$H25="Hotonj",'Program prioriteta'!I25,"")</f>
        <v/>
      </c>
      <c r="E46" s="2" t="str">
        <f aca="false">IF('Program prioriteta'!$H25="Hotonj",'Program prioriteta'!J25,"")</f>
        <v/>
      </c>
      <c r="F46" s="2" t="str">
        <f aca="false">IF('Program prioriteta'!$H25="Hotonj",'Program prioriteta'!K25,"")</f>
        <v/>
      </c>
    </row>
    <row r="47" customFormat="false" ht="14.25" hidden="false" customHeight="false" outlineLevel="0" collapsed="false">
      <c r="C47" s="2" t="e">
        <f aca="false">SUM(D47:F47)</f>
        <v>#REF!</v>
      </c>
      <c r="D47" s="2" t="e">
        <f aca="false">IF(#REF!="Hotonj",#REF!,"")</f>
        <v>#REF!</v>
      </c>
      <c r="E47" s="2" t="e">
        <f aca="false">IF(#REF!="Hotonj",#REF!,"")</f>
        <v>#REF!</v>
      </c>
      <c r="F47" s="2" t="e">
        <f aca="false">IF(#REF!="Hotonj",#REF!,"")</f>
        <v>#REF!</v>
      </c>
    </row>
    <row r="48" customFormat="false" ht="14.25" hidden="false" customHeight="false" outlineLevel="0" collapsed="false">
      <c r="C48" s="2" t="e">
        <f aca="false">SUM(D48:F48)</f>
        <v>#REF!</v>
      </c>
      <c r="D48" s="2" t="e">
        <f aca="false">IF(#REF!="Hotonj",#REF!,"")</f>
        <v>#REF!</v>
      </c>
      <c r="E48" s="2" t="e">
        <f aca="false">IF(#REF!="Hotonj",#REF!,"")</f>
        <v>#REF!</v>
      </c>
      <c r="F48" s="2" t="e">
        <f aca="false">IF(#REF!="Hotonj",#REF!,"")</f>
        <v>#REF!</v>
      </c>
    </row>
    <row r="49" customFormat="false" ht="14.25" hidden="false" customHeight="false" outlineLevel="0" collapsed="false">
      <c r="C49" s="2" t="e">
        <f aca="false">SUM(D49:F49)</f>
        <v>#REF!</v>
      </c>
      <c r="D49" s="2" t="e">
        <f aca="false">IF(#REF!="Hotonj",#REF!,"")</f>
        <v>#REF!</v>
      </c>
      <c r="E49" s="2" t="e">
        <f aca="false">IF(#REF!="Hotonj",#REF!,"")</f>
        <v>#REF!</v>
      </c>
      <c r="F49" s="2" t="e">
        <f aca="false">IF(#REF!="Hotonj",#REF!,"")</f>
        <v>#REF!</v>
      </c>
    </row>
    <row r="50" customFormat="false" ht="14.25" hidden="false" customHeight="false" outlineLevel="0" collapsed="false">
      <c r="C50" s="2" t="n">
        <f aca="false">SUM(D50:F50)</f>
        <v>0</v>
      </c>
      <c r="D50" s="2" t="str">
        <f aca="false">IF('Program prioriteta'!$H26="Hotonj",'Program prioriteta'!I26,"")</f>
        <v/>
      </c>
      <c r="E50" s="2" t="str">
        <f aca="false">IF('Program prioriteta'!$H26="Hotonj",'Program prioriteta'!J26,"")</f>
        <v/>
      </c>
      <c r="F50" s="2" t="str">
        <f aca="false">IF('Program prioriteta'!$H26="Hotonj",'Program prioriteta'!K26,"")</f>
        <v/>
      </c>
    </row>
    <row r="51" customFormat="false" ht="14.25" hidden="false" customHeight="false" outlineLevel="0" collapsed="false">
      <c r="C51" s="2" t="e">
        <f aca="false">SUM(D51:F51)</f>
        <v>#REF!</v>
      </c>
      <c r="D51" s="2" t="e">
        <f aca="false">IF(#REF!="Hotonj",#REF!,"")</f>
        <v>#REF!</v>
      </c>
      <c r="E51" s="2" t="e">
        <f aca="false">IF(#REF!="Hotonj",#REF!,"")</f>
        <v>#REF!</v>
      </c>
      <c r="F51" s="2" t="e">
        <f aca="false">IF(#REF!="Hotonj",#REF!,"")</f>
        <v>#REF!</v>
      </c>
    </row>
    <row r="52" customFormat="false" ht="14.25" hidden="false" customHeight="false" outlineLevel="0" collapsed="false">
      <c r="C52" s="2" t="e">
        <f aca="false">SUM(D52:F52)</f>
        <v>#REF!</v>
      </c>
      <c r="D52" s="2" t="e">
        <f aca="false">IF(#REF!="Hotonj",#REF!,"")</f>
        <v>#REF!</v>
      </c>
      <c r="E52" s="2" t="e">
        <f aca="false">IF(#REF!="Hotonj",#REF!,"")</f>
        <v>#REF!</v>
      </c>
      <c r="F52" s="2" t="e">
        <f aca="false">IF(#REF!="Hotonj",#REF!,"")</f>
        <v>#REF!</v>
      </c>
    </row>
    <row r="53" customFormat="false" ht="14.25" hidden="false" customHeight="false" outlineLevel="0" collapsed="false">
      <c r="C53" s="2" t="n">
        <f aca="false">SUM(D53:F53)</f>
        <v>0</v>
      </c>
      <c r="D53" s="2" t="str">
        <f aca="false">IF('Program prioriteta'!$H27="Hotonj",'Program prioriteta'!I27,"")</f>
        <v/>
      </c>
      <c r="E53" s="2" t="str">
        <f aca="false">IF('Program prioriteta'!$H27="Hotonj",'Program prioriteta'!J27,"")</f>
        <v/>
      </c>
      <c r="F53" s="2" t="str">
        <f aca="false">IF('Program prioriteta'!$H27="Hotonj",'Program prioriteta'!K27,"")</f>
        <v/>
      </c>
    </row>
    <row r="54" customFormat="false" ht="14.25" hidden="false" customHeight="false" outlineLevel="0" collapsed="false">
      <c r="C54" s="2" t="n">
        <f aca="false">SUM(D54:F54)</f>
        <v>0</v>
      </c>
      <c r="D54" s="2" t="str">
        <f aca="false">IF('Program prioriteta'!$H28="Hotonj",'Program prioriteta'!I28,"")</f>
        <v/>
      </c>
      <c r="E54" s="2" t="str">
        <f aca="false">IF('Program prioriteta'!$H28="Hotonj",'Program prioriteta'!J28,"")</f>
        <v/>
      </c>
      <c r="F54" s="2" t="str">
        <f aca="false">IF('Program prioriteta'!$H28="Hotonj",'Program prioriteta'!K28,"")</f>
        <v/>
      </c>
    </row>
    <row r="55" customFormat="false" ht="14.25" hidden="false" customHeight="false" outlineLevel="0" collapsed="false">
      <c r="C55" s="2" t="e">
        <f aca="false">SUM(D55:F55)</f>
        <v>#REF!</v>
      </c>
      <c r="D55" s="2" t="e">
        <f aca="false">IF(#REF!="Hotonj",#REF!,"")</f>
        <v>#REF!</v>
      </c>
      <c r="E55" s="2" t="e">
        <f aca="false">IF(#REF!="Hotonj",#REF!,"")</f>
        <v>#REF!</v>
      </c>
      <c r="F55" s="2" t="e">
        <f aca="false">IF(#REF!="Hotonj",#REF!,"")</f>
        <v>#REF!</v>
      </c>
    </row>
    <row r="56" customFormat="false" ht="14.25" hidden="false" customHeight="false" outlineLevel="0" collapsed="false">
      <c r="C56" s="2" t="e">
        <f aca="false">SUM(D56:F56)</f>
        <v>#REF!</v>
      </c>
      <c r="D56" s="2" t="e">
        <f aca="false">IF(#REF!="Hotonj",#REF!,"")</f>
        <v>#REF!</v>
      </c>
      <c r="E56" s="2" t="e">
        <f aca="false">IF(#REF!="Hotonj",#REF!,"")</f>
        <v>#REF!</v>
      </c>
      <c r="F56" s="2" t="e">
        <f aca="false">IF(#REF!="Hotonj",#REF!,"")</f>
        <v>#REF!</v>
      </c>
    </row>
    <row r="57" customFormat="false" ht="14.25" hidden="false" customHeight="false" outlineLevel="0" collapsed="false">
      <c r="C57" s="2" t="n">
        <f aca="false">SUM(D57:F57)</f>
        <v>0</v>
      </c>
      <c r="D57" s="2" t="str">
        <f aca="false">IF('Program prioriteta'!$H29="Hotonj",'Program prioriteta'!I29,"")</f>
        <v/>
      </c>
      <c r="E57" s="2" t="str">
        <f aca="false">IF('Program prioriteta'!$H29="Hotonj",'Program prioriteta'!J29,"")</f>
        <v/>
      </c>
      <c r="F57" s="2" t="str">
        <f aca="false">IF('Program prioriteta'!$H29="Hotonj",'Program prioriteta'!K29,"")</f>
        <v/>
      </c>
    </row>
    <row r="58" customFormat="false" ht="14.25" hidden="false" customHeight="false" outlineLevel="0" collapsed="false">
      <c r="C58" s="2" t="e">
        <f aca="false">SUM(D58:F58)</f>
        <v>#REF!</v>
      </c>
      <c r="D58" s="2" t="e">
        <f aca="false">IF(#REF!="Hotonj",#REF!,"")</f>
        <v>#REF!</v>
      </c>
      <c r="E58" s="2" t="e">
        <f aca="false">IF(#REF!="Hotonj",#REF!,"")</f>
        <v>#REF!</v>
      </c>
      <c r="F58" s="2" t="e">
        <f aca="false">IF(#REF!="Hotonj",#REF!,"")</f>
        <v>#REF!</v>
      </c>
    </row>
    <row r="59" customFormat="false" ht="14.25" hidden="false" customHeight="false" outlineLevel="0" collapsed="false">
      <c r="C59" s="2" t="n">
        <f aca="false">SUM(D59:F59)</f>
        <v>0</v>
      </c>
      <c r="D59" s="2" t="str">
        <f aca="false">IF('Program prioriteta'!$H30="Hotonj",'Program prioriteta'!I30,"")</f>
        <v/>
      </c>
      <c r="E59" s="2" t="str">
        <f aca="false">IF('Program prioriteta'!$H30="Hotonj",'Program prioriteta'!J30,"")</f>
        <v/>
      </c>
      <c r="F59" s="2" t="str">
        <f aca="false">IF('Program prioriteta'!$H30="Hotonj",'Program prioriteta'!K30,"")</f>
        <v/>
      </c>
    </row>
    <row r="60" customFormat="false" ht="14.25" hidden="false" customHeight="false" outlineLevel="0" collapsed="false">
      <c r="C60" s="2" t="e">
        <f aca="false">SUM(D60:F60)</f>
        <v>#REF!</v>
      </c>
      <c r="D60" s="2" t="e">
        <f aca="false">IF(#REF!="Hotonj",#REF!,"")</f>
        <v>#REF!</v>
      </c>
      <c r="E60" s="2" t="e">
        <f aca="false">IF(#REF!="Hotonj",#REF!,"")</f>
        <v>#REF!</v>
      </c>
      <c r="F60" s="2" t="e">
        <f aca="false">IF(#REF!="Hotonj",#REF!,"")</f>
        <v>#REF!</v>
      </c>
    </row>
    <row r="61" customFormat="false" ht="14.25" hidden="false" customHeight="false" outlineLevel="0" collapsed="false">
      <c r="C61" s="2" t="e">
        <f aca="false">SUM(D61:F61)</f>
        <v>#REF!</v>
      </c>
      <c r="D61" s="2" t="e">
        <f aca="false">IF(#REF!="Hotonj",#REF!,"")</f>
        <v>#REF!</v>
      </c>
      <c r="E61" s="2" t="e">
        <f aca="false">IF(#REF!="Hotonj",#REF!,"")</f>
        <v>#REF!</v>
      </c>
      <c r="F61" s="2" t="e">
        <f aca="false">IF(#REF!="Hotonj",#REF!,"")</f>
        <v>#REF!</v>
      </c>
    </row>
    <row r="62" customFormat="false" ht="14.25" hidden="false" customHeight="false" outlineLevel="0" collapsed="false">
      <c r="C62" s="2" t="e">
        <f aca="false">SUM(D62:F62)</f>
        <v>#REF!</v>
      </c>
      <c r="D62" s="2" t="e">
        <f aca="false">IF(#REF!="Hotonj",#REF!,"")</f>
        <v>#REF!</v>
      </c>
      <c r="E62" s="2" t="e">
        <f aca="false">IF(#REF!="Hotonj",#REF!,"")</f>
        <v>#REF!</v>
      </c>
      <c r="F62" s="2" t="e">
        <f aca="false">IF(#REF!="Hotonj",#REF!,"")</f>
        <v>#REF!</v>
      </c>
    </row>
    <row r="63" customFormat="false" ht="14.25" hidden="false" customHeight="false" outlineLevel="0" collapsed="false">
      <c r="C63" s="2" t="n">
        <f aca="false">SUM(D63:F63)</f>
        <v>0</v>
      </c>
      <c r="D63" s="2" t="str">
        <f aca="false">IF('Program prioriteta'!$H32="Hotonj",'Program prioriteta'!I32,"")</f>
        <v/>
      </c>
      <c r="E63" s="2" t="str">
        <f aca="false">IF('Program prioriteta'!$H32="Hotonj",'Program prioriteta'!J32,"")</f>
        <v/>
      </c>
      <c r="F63" s="2" t="str">
        <f aca="false">IF('Program prioriteta'!$H32="Hotonj",'Program prioriteta'!K32,"")</f>
        <v/>
      </c>
    </row>
    <row r="64" customFormat="false" ht="14.25" hidden="false" customHeight="false" outlineLevel="0" collapsed="false">
      <c r="C64" s="2" t="e">
        <f aca="false">SUM(D64:F64)</f>
        <v>#REF!</v>
      </c>
      <c r="D64" s="2" t="e">
        <f aca="false">IF(#REF!="Hotonj",#REF!,"")</f>
        <v>#REF!</v>
      </c>
      <c r="E64" s="2" t="e">
        <f aca="false">IF(#REF!="Hotonj",#REF!,"")</f>
        <v>#REF!</v>
      </c>
      <c r="F64" s="2" t="e">
        <f aca="false">IF(#REF!="Hotonj",#REF!,"")</f>
        <v>#REF!</v>
      </c>
    </row>
    <row r="65" customFormat="false" ht="14.25" hidden="false" customHeight="false" outlineLevel="0" collapsed="false">
      <c r="C65" s="2" t="e">
        <f aca="false">SUM(D65:F65)</f>
        <v>#REF!</v>
      </c>
      <c r="D65" s="2" t="e">
        <f aca="false">IF(#REF!="Hotonj",#REF!,"")</f>
        <v>#REF!</v>
      </c>
      <c r="E65" s="2" t="e">
        <f aca="false">IF(#REF!="Hotonj",#REF!,"")</f>
        <v>#REF!</v>
      </c>
      <c r="F65" s="2" t="e">
        <f aca="false">IF(#REF!="Hotonj",#REF!,"")</f>
        <v>#REF!</v>
      </c>
    </row>
    <row r="66" customFormat="false" ht="14.25" hidden="false" customHeight="false" outlineLevel="0" collapsed="false">
      <c r="C66" s="2" t="e">
        <f aca="false">SUM(D66:F66)</f>
        <v>#REF!</v>
      </c>
      <c r="D66" s="2" t="e">
        <f aca="false">IF(#REF!="Hotonj",#REF!,"")</f>
        <v>#REF!</v>
      </c>
      <c r="E66" s="2" t="e">
        <f aca="false">IF(#REF!="Hotonj",#REF!,"")</f>
        <v>#REF!</v>
      </c>
      <c r="F66" s="2" t="e">
        <f aca="false">IF(#REF!="Hotonj",#REF!,"")</f>
        <v>#REF!</v>
      </c>
    </row>
    <row r="67" customFormat="false" ht="14.25" hidden="false" customHeight="false" outlineLevel="0" collapsed="false">
      <c r="C67" s="2" t="n">
        <f aca="false">SUM(D67:F67)</f>
        <v>0</v>
      </c>
      <c r="D67" s="2" t="str">
        <f aca="false">IF('Program prioriteta'!$H33="Hotonj",'Program prioriteta'!I33,"")</f>
        <v/>
      </c>
      <c r="E67" s="2" t="str">
        <f aca="false">IF('Program prioriteta'!$H33="Hotonj",'Program prioriteta'!J33,"")</f>
        <v/>
      </c>
      <c r="F67" s="2" t="str">
        <f aca="false">IF('Program prioriteta'!$H33="Hotonj",'Program prioriteta'!K33,"")</f>
        <v/>
      </c>
    </row>
    <row r="68" customFormat="false" ht="14.25" hidden="false" customHeight="false" outlineLevel="0" collapsed="false">
      <c r="C68" s="2" t="e">
        <f aca="false">SUM(D68:F68)</f>
        <v>#REF!</v>
      </c>
      <c r="D68" s="2" t="e">
        <f aca="false">IF(#REF!="Hotonj",#REF!,"")</f>
        <v>#REF!</v>
      </c>
      <c r="E68" s="2" t="e">
        <f aca="false">IF(#REF!="Hotonj",#REF!,"")</f>
        <v>#REF!</v>
      </c>
      <c r="F68" s="2" t="e">
        <f aca="false">IF(#REF!="Hotonj",#REF!,"")</f>
        <v>#REF!</v>
      </c>
    </row>
    <row r="69" customFormat="false" ht="14.25" hidden="false" customHeight="false" outlineLevel="0" collapsed="false">
      <c r="C69" s="2" t="n">
        <f aca="false">SUM(D69:F69)</f>
        <v>0</v>
      </c>
      <c r="D69" s="2" t="str">
        <f aca="false">IF('Program prioriteta'!$H34="Hotonj",'Program prioriteta'!I34,"")</f>
        <v/>
      </c>
      <c r="E69" s="2" t="str">
        <f aca="false">IF('Program prioriteta'!$H34="Hotonj",'Program prioriteta'!J34,"")</f>
        <v/>
      </c>
      <c r="F69" s="2" t="str">
        <f aca="false">IF('Program prioriteta'!$H34="Hotonj",'Program prioriteta'!K34,"")</f>
        <v/>
      </c>
    </row>
    <row r="70" customFormat="false" ht="14.25" hidden="false" customHeight="false" outlineLevel="0" collapsed="false">
      <c r="C70" s="2" t="e">
        <f aca="false">SUM(D70:F70)</f>
        <v>#REF!</v>
      </c>
      <c r="D70" s="2" t="e">
        <f aca="false">IF(#REF!="Hotonj",#REF!,"")</f>
        <v>#REF!</v>
      </c>
      <c r="E70" s="2" t="e">
        <f aca="false">IF(#REF!="Hotonj",#REF!,"")</f>
        <v>#REF!</v>
      </c>
      <c r="F70" s="2" t="e">
        <f aca="false">IF(#REF!="Hotonj",#REF!,"")</f>
        <v>#REF!</v>
      </c>
    </row>
    <row r="71" customFormat="false" ht="14.25" hidden="false" customHeight="false" outlineLevel="0" collapsed="false">
      <c r="C71" s="2" t="e">
        <f aca="false">SUM(D71:F71)</f>
        <v>#REF!</v>
      </c>
      <c r="D71" s="2" t="e">
        <f aca="false">IF(#REF!="Hotonj",#REF!,"")</f>
        <v>#REF!</v>
      </c>
      <c r="E71" s="2" t="e">
        <f aca="false">IF(#REF!="Hotonj",#REF!,"")</f>
        <v>#REF!</v>
      </c>
      <c r="F71" s="2" t="e">
        <f aca="false">IF(#REF!="Hotonj",#REF!,"")</f>
        <v>#REF!</v>
      </c>
    </row>
    <row r="72" customFormat="false" ht="14.25" hidden="false" customHeight="false" outlineLevel="0" collapsed="false">
      <c r="C72" s="2" t="e">
        <f aca="false">SUM(D72:F72)</f>
        <v>#REF!</v>
      </c>
      <c r="D72" s="2" t="e">
        <f aca="false">IF(#REF!="Hotonj",#REF!,"")</f>
        <v>#REF!</v>
      </c>
      <c r="E72" s="2" t="e">
        <f aca="false">IF(#REF!="Hotonj",#REF!,"")</f>
        <v>#REF!</v>
      </c>
      <c r="F72" s="2" t="e">
        <f aca="false">IF(#REF!="Hotonj",#REF!,"")</f>
        <v>#REF!</v>
      </c>
    </row>
    <row r="73" customFormat="false" ht="14.25" hidden="false" customHeight="false" outlineLevel="0" collapsed="false">
      <c r="C73" s="2" t="e">
        <f aca="false">SUM(D73:F73)</f>
        <v>#REF!</v>
      </c>
      <c r="D73" s="2" t="e">
        <f aca="false">IF(#REF!="Hotonj",#REF!,"")</f>
        <v>#REF!</v>
      </c>
      <c r="E73" s="2" t="e">
        <f aca="false">IF(#REF!="Hotonj",#REF!,"")</f>
        <v>#REF!</v>
      </c>
      <c r="F73" s="2" t="e">
        <f aca="false">IF(#REF!="Hotonj",#REF!,"")</f>
        <v>#REF!</v>
      </c>
    </row>
    <row r="74" customFormat="false" ht="14.25" hidden="false" customHeight="false" outlineLevel="0" collapsed="false">
      <c r="C74" s="2" t="n">
        <f aca="false">SUM(D74:F74)</f>
        <v>0</v>
      </c>
      <c r="D74" s="2" t="str">
        <f aca="false">IF('Program prioriteta'!$H35="Hotonj",'Program prioriteta'!I35,"")</f>
        <v/>
      </c>
      <c r="E74" s="2" t="str">
        <f aca="false">IF('Program prioriteta'!$H35="Hotonj",'Program prioriteta'!J35,"")</f>
        <v/>
      </c>
      <c r="F74" s="2" t="str">
        <f aca="false">IF('Program prioriteta'!$H35="Hotonj",'Program prioriteta'!K35,"")</f>
        <v/>
      </c>
    </row>
    <row r="75" customFormat="false" ht="14.25" hidden="false" customHeight="false" outlineLevel="0" collapsed="false">
      <c r="C75" s="2" t="e">
        <f aca="false">SUM(D75:F75)</f>
        <v>#REF!</v>
      </c>
      <c r="D75" s="2" t="e">
        <f aca="false">IF(#REF!="Hotonj",#REF!,"")</f>
        <v>#REF!</v>
      </c>
      <c r="E75" s="2" t="e">
        <f aca="false">IF(#REF!="Hotonj",#REF!,"")</f>
        <v>#REF!</v>
      </c>
      <c r="F75" s="2" t="e">
        <f aca="false">IF(#REF!="Hotonj",#REF!,"")</f>
        <v>#REF!</v>
      </c>
    </row>
    <row r="76" customFormat="false" ht="14.25" hidden="false" customHeight="false" outlineLevel="0" collapsed="false">
      <c r="C76" s="2" t="e">
        <f aca="false">SUM(D76:F76)</f>
        <v>#REF!</v>
      </c>
      <c r="D76" s="2" t="e">
        <f aca="false">IF(#REF!="Hotonj",#REF!,"")</f>
        <v>#REF!</v>
      </c>
      <c r="E76" s="2" t="e">
        <f aca="false">IF(#REF!="Hotonj",#REF!,"")</f>
        <v>#REF!</v>
      </c>
      <c r="F76" s="2" t="e">
        <f aca="false">IF(#REF!="Hotonj",#REF!,"")</f>
        <v>#REF!</v>
      </c>
    </row>
    <row r="77" customFormat="false" ht="14.25" hidden="false" customHeight="false" outlineLevel="0" collapsed="false">
      <c r="C77" s="2" t="n">
        <f aca="false">SUM(D77:F77)</f>
        <v>0</v>
      </c>
      <c r="D77" s="2" t="str">
        <f aca="false">IF('Program prioriteta'!$H68="Hotonj",'Program prioriteta'!I68,"")</f>
        <v/>
      </c>
      <c r="E77" s="2" t="str">
        <f aca="false">IF('Program prioriteta'!$H68="Hotonj",'Program prioriteta'!J68,"")</f>
        <v/>
      </c>
      <c r="F77" s="2" t="str">
        <f aca="false">IF('Program prioriteta'!$H68="Hotonj",'Program prioriteta'!K68,"")</f>
        <v/>
      </c>
    </row>
    <row r="78" customFormat="false" ht="14.25" hidden="false" customHeight="false" outlineLevel="0" collapsed="false">
      <c r="C78" s="2" t="n">
        <f aca="false">SUM(D78:F78)</f>
        <v>0</v>
      </c>
      <c r="D78" s="2" t="str">
        <f aca="false">IF('Program prioriteta'!$H69="Hotonj",'Program prioriteta'!I69,"")</f>
        <v/>
      </c>
      <c r="E78" s="2" t="str">
        <f aca="false">IF('Program prioriteta'!$H69="Hotonj",'Program prioriteta'!J69,"")</f>
        <v/>
      </c>
      <c r="F78" s="2" t="str">
        <f aca="false">IF('Program prioriteta'!$H69="Hotonj",'Program prioriteta'!K69,"")</f>
        <v/>
      </c>
    </row>
    <row r="79" customFormat="false" ht="14.25" hidden="false" customHeight="false" outlineLevel="0" collapsed="false">
      <c r="C79" s="2" t="n">
        <f aca="false">SUM(D79:F79)</f>
        <v>0</v>
      </c>
      <c r="D79" s="2" t="str">
        <f aca="false">IF('Program prioriteta'!$H70="Hotonj",'Program prioriteta'!I70,"")</f>
        <v/>
      </c>
      <c r="E79" s="2" t="str">
        <f aca="false">IF('Program prioriteta'!$H70="Hotonj",'Program prioriteta'!J70,"")</f>
        <v/>
      </c>
      <c r="F79" s="2" t="str">
        <f aca="false">IF('Program prioriteta'!$H70="Hotonj",'Program prioriteta'!K70,"")</f>
        <v/>
      </c>
    </row>
    <row r="80" customFormat="false" ht="14.25" hidden="false" customHeight="false" outlineLevel="0" collapsed="false">
      <c r="C80" s="2" t="e">
        <f aca="false">SUM(D80:F80)</f>
        <v>#REF!</v>
      </c>
      <c r="D80" s="2" t="e">
        <f aca="false">IF(#REF!="Hotonj",#REF!,"")</f>
        <v>#REF!</v>
      </c>
      <c r="E80" s="2" t="e">
        <f aca="false">IF(#REF!="Hotonj",#REF!,"")</f>
        <v>#REF!</v>
      </c>
      <c r="F80" s="2" t="e">
        <f aca="false">IF(#REF!="Hotonj",#REF!,"")</f>
        <v>#REF!</v>
      </c>
    </row>
    <row r="81" customFormat="false" ht="14.25" hidden="false" customHeight="false" outlineLevel="0" collapsed="false">
      <c r="C81" s="2" t="n">
        <f aca="false">SUM(D81:F81)</f>
        <v>0</v>
      </c>
      <c r="D81" s="2" t="str">
        <f aca="false">IF('Program prioriteta'!$H71="Hotonj",'Program prioriteta'!I71,"")</f>
        <v/>
      </c>
      <c r="E81" s="2" t="str">
        <f aca="false">IF('Program prioriteta'!$H71="Hotonj",'Program prioriteta'!J71,"")</f>
        <v/>
      </c>
      <c r="F81" s="2" t="str">
        <f aca="false">IF('Program prioriteta'!$H71="Hotonj",'Program prioriteta'!K71,"")</f>
        <v/>
      </c>
    </row>
    <row r="82" customFormat="false" ht="14.25" hidden="false" customHeight="false" outlineLevel="0" collapsed="false">
      <c r="C82" s="2" t="e">
        <f aca="false">SUM(D82:F82)</f>
        <v>#REF!</v>
      </c>
      <c r="D82" s="2" t="e">
        <f aca="false">IF(#REF!="Hotonj",#REF!,"")</f>
        <v>#REF!</v>
      </c>
      <c r="E82" s="2" t="e">
        <f aca="false">IF(#REF!="Hotonj",#REF!,"")</f>
        <v>#REF!</v>
      </c>
      <c r="F82" s="2" t="e">
        <f aca="false">IF(#REF!="Hotonj",#REF!,"")</f>
        <v>#REF!</v>
      </c>
    </row>
    <row r="83" customFormat="false" ht="14.25" hidden="false" customHeight="false" outlineLevel="0" collapsed="false">
      <c r="C83" s="2" t="e">
        <f aca="false">SUM(D83:F83)</f>
        <v>#REF!</v>
      </c>
      <c r="D83" s="2" t="e">
        <f aca="false">IF(#REF!="Hotonj",#REF!,"")</f>
        <v>#REF!</v>
      </c>
      <c r="E83" s="2" t="e">
        <f aca="false">IF(#REF!="Hotonj",#REF!,"")</f>
        <v>#REF!</v>
      </c>
      <c r="F83" s="2" t="e">
        <f aca="false">IF(#REF!="Hotonj",#REF!,"")</f>
        <v>#REF!</v>
      </c>
    </row>
    <row r="84" customFormat="false" ht="14.25" hidden="false" customHeight="false" outlineLevel="0" collapsed="false">
      <c r="C84" s="2" t="e">
        <f aca="false">SUM(D84:F84)</f>
        <v>#REF!</v>
      </c>
      <c r="D84" s="2" t="e">
        <f aca="false">IF(#REF!="Hotonj",#REF!,"")</f>
        <v>#REF!</v>
      </c>
      <c r="E84" s="2" t="e">
        <f aca="false">IF(#REF!="Hotonj",#REF!,"")</f>
        <v>#REF!</v>
      </c>
      <c r="F84" s="2" t="e">
        <f aca="false">IF(#REF!="Hotonj",#REF!,"")</f>
        <v>#REF!</v>
      </c>
    </row>
    <row r="85" customFormat="false" ht="14.25" hidden="false" customHeight="false" outlineLevel="0" collapsed="false">
      <c r="C85" s="2" t="e">
        <f aca="false">SUM(D85:F85)</f>
        <v>#REF!</v>
      </c>
      <c r="D85" s="2" t="e">
        <f aca="false">IF(#REF!="Hotonj",#REF!,"")</f>
        <v>#REF!</v>
      </c>
      <c r="E85" s="2" t="e">
        <f aca="false">IF(#REF!="Hotonj",#REF!,"")</f>
        <v>#REF!</v>
      </c>
      <c r="F85" s="2" t="e">
        <f aca="false">IF(#REF!="Hotonj",#REF!,"")</f>
        <v>#REF!</v>
      </c>
    </row>
    <row r="86" customFormat="false" ht="14.25" hidden="false" customHeight="false" outlineLevel="0" collapsed="false">
      <c r="C86" s="2" t="e">
        <f aca="false">SUM(D86:F86)</f>
        <v>#REF!</v>
      </c>
      <c r="D86" s="2" t="e">
        <f aca="false">IF(#REF!="Hotonj",#REF!,"")</f>
        <v>#REF!</v>
      </c>
      <c r="E86" s="2" t="e">
        <f aca="false">IF(#REF!="Hotonj",#REF!,"")</f>
        <v>#REF!</v>
      </c>
      <c r="F86" s="2" t="e">
        <f aca="false">IF(#REF!="Hotonj",#REF!,"")</f>
        <v>#REF!</v>
      </c>
    </row>
    <row r="87" customFormat="false" ht="14.25" hidden="false" customHeight="false" outlineLevel="0" collapsed="false">
      <c r="C87" s="2" t="n">
        <f aca="false">SUM(D87:F87)</f>
        <v>0</v>
      </c>
      <c r="D87" s="2" t="str">
        <f aca="false">IF('Program prioriteta'!$H78="Hotonj",'Program prioriteta'!I78,"")</f>
        <v/>
      </c>
      <c r="E87" s="2" t="str">
        <f aca="false">IF('Program prioriteta'!$H78="Hotonj",'Program prioriteta'!J78,"")</f>
        <v/>
      </c>
      <c r="F87" s="2" t="str">
        <f aca="false">IF('Program prioriteta'!$H78="Hotonj",'Program prioriteta'!K78,"")</f>
        <v/>
      </c>
    </row>
    <row r="88" customFormat="false" ht="14.25" hidden="false" customHeight="false" outlineLevel="0" collapsed="false">
      <c r="C88" s="2" t="n">
        <f aca="false">SUM(D88:F88)</f>
        <v>0</v>
      </c>
      <c r="D88" s="2" t="str">
        <f aca="false">IF('Program prioriteta'!$H79="Hotonj",'Program prioriteta'!I79,"")</f>
        <v/>
      </c>
      <c r="E88" s="2" t="str">
        <f aca="false">IF('Program prioriteta'!$H79="Hotonj",'Program prioriteta'!J79,"")</f>
        <v/>
      </c>
      <c r="F88" s="2" t="str">
        <f aca="false">IF('Program prioriteta'!$H79="Hotonj",'Program prioriteta'!K79,"")</f>
        <v/>
      </c>
    </row>
    <row r="89" customFormat="false" ht="14.25" hidden="false" customHeight="false" outlineLevel="0" collapsed="false">
      <c r="C89" s="2" t="n">
        <f aca="false">SUM(D89:F89)</f>
        <v>0</v>
      </c>
      <c r="D89" s="2" t="str">
        <f aca="false">IF('Program prioriteta'!$H80="Hotonj",'Program prioriteta'!I80,"")</f>
        <v/>
      </c>
      <c r="E89" s="2" t="str">
        <f aca="false">IF('Program prioriteta'!$H80="Hotonj",'Program prioriteta'!J80,"")</f>
        <v/>
      </c>
      <c r="F89" s="2" t="str">
        <f aca="false">IF('Program prioriteta'!$H80="Hotonj",'Program prioriteta'!K80,"")</f>
        <v/>
      </c>
    </row>
    <row r="90" customFormat="false" ht="14.25" hidden="false" customHeight="false" outlineLevel="0" collapsed="false">
      <c r="C90" s="2" t="e">
        <f aca="false">SUM(D90:F90)</f>
        <v>#REF!</v>
      </c>
      <c r="D90" s="2" t="e">
        <f aca="false">IF(#REF!="Hotonj",#REF!,"")</f>
        <v>#REF!</v>
      </c>
      <c r="E90" s="2" t="e">
        <f aca="false">IF(#REF!="Hotonj",#REF!,"")</f>
        <v>#REF!</v>
      </c>
      <c r="F90" s="2" t="e">
        <f aca="false">IF(#REF!="Hotonj",#REF!,"")</f>
        <v>#REF!</v>
      </c>
    </row>
    <row r="91" customFormat="false" ht="14.25" hidden="false" customHeight="false" outlineLevel="0" collapsed="false">
      <c r="C91" s="2" t="n">
        <f aca="false">SUM(D91:F91)</f>
        <v>0</v>
      </c>
      <c r="D91" s="2" t="str">
        <f aca="false">IF('Program prioriteta'!$H81="Hotonj",'Program prioriteta'!I81,"")</f>
        <v/>
      </c>
      <c r="E91" s="2" t="str">
        <f aca="false">IF('Program prioriteta'!$H81="Hotonj",'Program prioriteta'!J81,"")</f>
        <v/>
      </c>
      <c r="F91" s="2" t="str">
        <f aca="false">IF('Program prioriteta'!$H81="Hotonj",'Program prioriteta'!K81,"")</f>
        <v/>
      </c>
    </row>
    <row r="92" customFormat="false" ht="14.25" hidden="false" customHeight="false" outlineLevel="0" collapsed="false">
      <c r="C92" s="2" t="n">
        <f aca="false">SUM(D92:F92)</f>
        <v>1</v>
      </c>
      <c r="D92" s="2" t="n">
        <f aca="false">IF('Program prioriteta'!$H82="Hotonj",'Program prioriteta'!I82,"")</f>
        <v>1</v>
      </c>
      <c r="E92" s="2" t="str">
        <f aca="false">IF('Program prioriteta'!$H82="Hotonj",'Program prioriteta'!J82,"")</f>
        <v/>
      </c>
      <c r="F92" s="2" t="str">
        <f aca="false">IF('Program prioriteta'!$H82="Hotonj",'Program prioriteta'!K82,"")</f>
        <v/>
      </c>
    </row>
    <row r="93" customFormat="false" ht="14.25" hidden="false" customHeight="false" outlineLevel="0" collapsed="false">
      <c r="C93" s="2" t="e">
        <f aca="false">SUM(D93:F93)</f>
        <v>#REF!</v>
      </c>
      <c r="D93" s="2" t="e">
        <f aca="false">IF(#REF!="Hotonj",#REF!,"")</f>
        <v>#REF!</v>
      </c>
      <c r="E93" s="2" t="e">
        <f aca="false">IF(#REF!="Hotonj",#REF!,"")</f>
        <v>#REF!</v>
      </c>
      <c r="F93" s="2" t="e">
        <f aca="false">IF(#REF!="Hotonj",#REF!,"")</f>
        <v>#REF!</v>
      </c>
    </row>
    <row r="94" customFormat="false" ht="14.25" hidden="false" customHeight="false" outlineLevel="0" collapsed="false">
      <c r="C94" s="2" t="e">
        <f aca="false">SUM(D94:F94)</f>
        <v>#REF!</v>
      </c>
      <c r="D94" s="2" t="e">
        <f aca="false">IF(#REF!="Hotonj",#REF!,"")</f>
        <v>#REF!</v>
      </c>
      <c r="E94" s="2" t="e">
        <f aca="false">IF(#REF!="Hotonj",#REF!,"")</f>
        <v>#REF!</v>
      </c>
      <c r="F94" s="2" t="e">
        <f aca="false">IF(#REF!="Hotonj",#REF!,"")</f>
        <v>#REF!</v>
      </c>
    </row>
    <row r="95" customFormat="false" ht="14.25" hidden="false" customHeight="false" outlineLevel="0" collapsed="false">
      <c r="C95" s="2" t="e">
        <f aca="false">SUM(D95:F95)</f>
        <v>#REF!</v>
      </c>
      <c r="D95" s="2" t="e">
        <f aca="false">IF(#REF!="Hotonj",#REF!,"")</f>
        <v>#REF!</v>
      </c>
      <c r="E95" s="2" t="e">
        <f aca="false">IF(#REF!="Hotonj",#REF!,"")</f>
        <v>#REF!</v>
      </c>
      <c r="F95" s="2" t="e">
        <f aca="false">IF(#REF!="Hotonj",#REF!,"")</f>
        <v>#REF!</v>
      </c>
    </row>
    <row r="96" customFormat="false" ht="14.25" hidden="false" customHeight="false" outlineLevel="0" collapsed="false">
      <c r="C96" s="2" t="e">
        <f aca="false">SUM(D96:F96)</f>
        <v>#REF!</v>
      </c>
      <c r="D96" s="2" t="e">
        <f aca="false">IF(#REF!="Hotonj",#REF!,"")</f>
        <v>#REF!</v>
      </c>
      <c r="E96" s="2" t="e">
        <f aca="false">IF(#REF!="Hotonj",#REF!,"")</f>
        <v>#REF!</v>
      </c>
      <c r="F96" s="2" t="e">
        <f aca="false">IF(#REF!="Hotonj",#REF!,"")</f>
        <v>#REF!</v>
      </c>
    </row>
    <row r="97" customFormat="false" ht="14.25" hidden="false" customHeight="false" outlineLevel="0" collapsed="false">
      <c r="C97" s="2" t="n">
        <f aca="false">SUM(D97:F97)</f>
        <v>0</v>
      </c>
      <c r="D97" s="2" t="str">
        <f aca="false">IF('Program prioriteta'!$H87="Hotonj",'Program prioriteta'!I87,"")</f>
        <v/>
      </c>
      <c r="E97" s="2" t="str">
        <f aca="false">IF('Program prioriteta'!$H87="Hotonj",'Program prioriteta'!J87,"")</f>
        <v/>
      </c>
      <c r="F97" s="2" t="str">
        <f aca="false">IF('Program prioriteta'!$H87="Hotonj",'Program prioriteta'!K87,"")</f>
        <v/>
      </c>
    </row>
    <row r="98" customFormat="false" ht="14.25" hidden="false" customHeight="false" outlineLevel="0" collapsed="false">
      <c r="C98" s="2" t="n">
        <f aca="false">SUM(D98:F98)</f>
        <v>0</v>
      </c>
      <c r="D98" s="2" t="str">
        <f aca="false">IF('Program prioriteta'!$H88="Hotonj",'Program prioriteta'!I88,"")</f>
        <v/>
      </c>
      <c r="E98" s="2" t="str">
        <f aca="false">IF('Program prioriteta'!$H88="Hotonj",'Program prioriteta'!J88,"")</f>
        <v/>
      </c>
      <c r="F98" s="2" t="str">
        <f aca="false">IF('Program prioriteta'!$H88="Hotonj",'Program prioriteta'!K88,"")</f>
        <v/>
      </c>
    </row>
    <row r="99" customFormat="false" ht="14.25" hidden="false" customHeight="false" outlineLevel="0" collapsed="false">
      <c r="C99" s="2" t="n">
        <f aca="false">SUM(D99:F99)</f>
        <v>0</v>
      </c>
      <c r="D99" s="2" t="str">
        <f aca="false">IF('Program prioriteta'!$H89="Hotonj",'Program prioriteta'!I89,"")</f>
        <v/>
      </c>
      <c r="E99" s="2" t="str">
        <f aca="false">IF('Program prioriteta'!$H89="Hotonj",'Program prioriteta'!J89,"")</f>
        <v/>
      </c>
      <c r="F99" s="2" t="str">
        <f aca="false">IF('Program prioriteta'!$H89="Hotonj",'Program prioriteta'!K89,"")</f>
        <v/>
      </c>
    </row>
    <row r="100" customFormat="false" ht="14.25" hidden="false" customHeight="false" outlineLevel="0" collapsed="false">
      <c r="C100" s="2" t="e">
        <f aca="false">SUM(D100:F100)</f>
        <v>#REF!</v>
      </c>
      <c r="D100" s="2" t="e">
        <f aca="false">IF(#REF!="Hotonj",#REF!,"")</f>
        <v>#REF!</v>
      </c>
      <c r="E100" s="2" t="e">
        <f aca="false">IF(#REF!="Hotonj",#REF!,"")</f>
        <v>#REF!</v>
      </c>
      <c r="F100" s="2" t="e">
        <f aca="false">IF(#REF!="Hotonj",#REF!,"")</f>
        <v>#REF!</v>
      </c>
    </row>
    <row r="101" customFormat="false" ht="14.25" hidden="false" customHeight="false" outlineLevel="0" collapsed="false">
      <c r="C101" s="2" t="e">
        <f aca="false">SUM(D101:F101)</f>
        <v>#REF!</v>
      </c>
      <c r="D101" s="2" t="e">
        <f aca="false">IF(#REF!="Hotonj",#REF!,"")</f>
        <v>#REF!</v>
      </c>
      <c r="E101" s="2" t="e">
        <f aca="false">IF(#REF!="Hotonj",#REF!,"")</f>
        <v>#REF!</v>
      </c>
      <c r="F101" s="2" t="e">
        <f aca="false">IF(#REF!="Hotonj",#REF!,"")</f>
        <v>#REF!</v>
      </c>
    </row>
    <row r="102" customFormat="false" ht="14.25" hidden="false" customHeight="false" outlineLevel="0" collapsed="false">
      <c r="C102" s="2" t="e">
        <f aca="false">SUM(D102:F102)</f>
        <v>#REF!</v>
      </c>
      <c r="D102" s="2" t="e">
        <f aca="false">IF(#REF!="Hotonj",#REF!,"")</f>
        <v>#REF!</v>
      </c>
      <c r="E102" s="2" t="e">
        <f aca="false">IF(#REF!="Hotonj",#REF!,"")</f>
        <v>#REF!</v>
      </c>
      <c r="F102" s="2" t="e">
        <f aca="false">IF(#REF!="Hotonj",#REF!,"")</f>
        <v>#REF!</v>
      </c>
    </row>
    <row r="103" customFormat="false" ht="14.25" hidden="false" customHeight="false" outlineLevel="0" collapsed="false">
      <c r="C103" s="2" t="n">
        <f aca="false">SUM(D103:F103)</f>
        <v>0</v>
      </c>
      <c r="D103" s="2" t="str">
        <f aca="false">IF('Program prioriteta'!$H92="Hotonj",'Program prioriteta'!I92,"")</f>
        <v/>
      </c>
      <c r="E103" s="2" t="str">
        <f aca="false">IF('Program prioriteta'!$H92="Hotonj",'Program prioriteta'!J92,"")</f>
        <v/>
      </c>
      <c r="F103" s="2" t="str">
        <f aca="false">IF('Program prioriteta'!$H92="Hotonj",'Program prioriteta'!K92,"")</f>
        <v/>
      </c>
    </row>
    <row r="104" customFormat="false" ht="14.25" hidden="false" customHeight="false" outlineLevel="0" collapsed="false">
      <c r="C104" s="2" t="n">
        <f aca="false">SUM(D104:F104)</f>
        <v>0</v>
      </c>
      <c r="D104" s="2" t="str">
        <f aca="false">IF('Program prioriteta'!$H93="Hotonj",'Program prioriteta'!I93,"")</f>
        <v/>
      </c>
      <c r="E104" s="2" t="str">
        <f aca="false">IF('Program prioriteta'!$H93="Hotonj",'Program prioriteta'!J93,"")</f>
        <v/>
      </c>
      <c r="F104" s="2" t="str">
        <f aca="false">IF('Program prioriteta'!$H93="Hotonj",'Program prioriteta'!K93,"")</f>
        <v/>
      </c>
    </row>
    <row r="105" customFormat="false" ht="14.25" hidden="false" customHeight="false" outlineLevel="0" collapsed="false">
      <c r="C105" s="2" t="n">
        <f aca="false">SUM(D105:F105)</f>
        <v>0</v>
      </c>
      <c r="D105" s="2" t="str">
        <f aca="false">IF('Program prioriteta'!$H94="Hotonj",'Program prioriteta'!I94,"")</f>
        <v/>
      </c>
      <c r="E105" s="2" t="str">
        <f aca="false">IF('Program prioriteta'!$H94="Hotonj",'Program prioriteta'!J94,"")</f>
        <v/>
      </c>
      <c r="F105" s="2" t="str">
        <f aca="false">IF('Program prioriteta'!$H94="Hotonj",'Program prioriteta'!K94,"")</f>
        <v/>
      </c>
    </row>
    <row r="106" customFormat="false" ht="14.25" hidden="false" customHeight="false" outlineLevel="0" collapsed="false">
      <c r="C106" s="2" t="n">
        <f aca="false">SUM(D106:F106)</f>
        <v>0</v>
      </c>
      <c r="D106" s="2" t="str">
        <f aca="false">IF('Program prioriteta'!$H95="Hotonj",'Program prioriteta'!I95,"")</f>
        <v/>
      </c>
      <c r="E106" s="2" t="str">
        <f aca="false">IF('Program prioriteta'!$H95="Hotonj",'Program prioriteta'!J95,"")</f>
        <v/>
      </c>
      <c r="F106" s="2" t="str">
        <f aca="false">IF('Program prioriteta'!$H95="Hotonj",'Program prioriteta'!K95,"")</f>
        <v/>
      </c>
    </row>
    <row r="107" customFormat="false" ht="14.25" hidden="false" customHeight="false" outlineLevel="0" collapsed="false">
      <c r="C107" s="2" t="n">
        <f aca="false">SUM(D107:F107)</f>
        <v>0</v>
      </c>
      <c r="D107" s="2" t="str">
        <f aca="false">IF('Program prioriteta'!$H96="Hotonj",'Program prioriteta'!I96,"")</f>
        <v/>
      </c>
      <c r="E107" s="2" t="str">
        <f aca="false">IF('Program prioriteta'!$H96="Hotonj",'Program prioriteta'!J96,"")</f>
        <v/>
      </c>
      <c r="F107" s="2" t="str">
        <f aca="false">IF('Program prioriteta'!$H96="Hotonj",'Program prioriteta'!K96,"")</f>
        <v/>
      </c>
    </row>
    <row r="108" customFormat="false" ht="14.25" hidden="false" customHeight="false" outlineLevel="0" collapsed="false">
      <c r="C108" s="2" t="n">
        <f aca="false">SUM(D108:F108)</f>
        <v>1</v>
      </c>
      <c r="D108" s="2" t="n">
        <f aca="false">IF('Program prioriteta'!$H97="Hotonj",'Program prioriteta'!I97,"")</f>
        <v>1</v>
      </c>
      <c r="E108" s="2" t="str">
        <f aca="false">IF('Program prioriteta'!$H97="Hotonj",'Program prioriteta'!J97,"")</f>
        <v/>
      </c>
      <c r="F108" s="2" t="str">
        <f aca="false">IF('Program prioriteta'!$H97="Hotonj",'Program prioriteta'!K97,"")</f>
        <v/>
      </c>
    </row>
    <row r="109" customFormat="false" ht="14.25" hidden="false" customHeight="false" outlineLevel="0" collapsed="false">
      <c r="C109" s="2" t="n">
        <f aca="false">SUM(D109:F109)</f>
        <v>0</v>
      </c>
      <c r="D109" s="2" t="str">
        <f aca="false">IF('Program prioriteta'!$H98="Hotonj",'Program prioriteta'!I98,"")</f>
        <v/>
      </c>
      <c r="E109" s="2" t="str">
        <f aca="false">IF('Program prioriteta'!$H98="Hotonj",'Program prioriteta'!J98,"")</f>
        <v/>
      </c>
      <c r="F109" s="2" t="str">
        <f aca="false">IF('Program prioriteta'!$H98="Hotonj",'Program prioriteta'!K98,"")</f>
        <v/>
      </c>
    </row>
    <row r="110" customFormat="false" ht="14.25" hidden="false" customHeight="false" outlineLevel="0" collapsed="false">
      <c r="C110" s="2" t="n">
        <f aca="false">SUM(D110:F110)</f>
        <v>0</v>
      </c>
      <c r="D110" s="2" t="str">
        <f aca="false">IF('Program prioriteta'!$H99="Hotonj",'Program prioriteta'!I99,"")</f>
        <v/>
      </c>
      <c r="E110" s="2" t="str">
        <f aca="false">IF('Program prioriteta'!$H99="Hotonj",'Program prioriteta'!J99,"")</f>
        <v/>
      </c>
      <c r="F110" s="2" t="str">
        <f aca="false">IF('Program prioriteta'!$H99="Hotonj",'Program prioriteta'!K99,"")</f>
        <v/>
      </c>
    </row>
    <row r="111" customFormat="false" ht="14.25" hidden="false" customHeight="false" outlineLevel="0" collapsed="false">
      <c r="C111" s="2" t="n">
        <f aca="false">SUM(D111:F111)</f>
        <v>0</v>
      </c>
      <c r="D111" s="2" t="str">
        <f aca="false">IF('Program prioriteta'!$H100="Hotonj",'Program prioriteta'!I100,"")</f>
        <v/>
      </c>
      <c r="E111" s="2" t="str">
        <f aca="false">IF('Program prioriteta'!$H100="Hotonj",'Program prioriteta'!J100,"")</f>
        <v/>
      </c>
      <c r="F111" s="2" t="str">
        <f aca="false">IF('Program prioriteta'!$H100="Hotonj",'Program prioriteta'!K100,"")</f>
        <v/>
      </c>
    </row>
    <row r="112" customFormat="false" ht="14.25" hidden="false" customHeight="false" outlineLevel="0" collapsed="false">
      <c r="C112" s="2" t="n">
        <f aca="false">SUM(D112:F112)</f>
        <v>0</v>
      </c>
      <c r="D112" s="2" t="str">
        <f aca="false">IF('Program prioriteta'!$H101="Hotonj",'Program prioriteta'!I101,"")</f>
        <v/>
      </c>
      <c r="E112" s="2" t="str">
        <f aca="false">IF('Program prioriteta'!$H101="Hotonj",'Program prioriteta'!J101,"")</f>
        <v/>
      </c>
      <c r="F112" s="2" t="str">
        <f aca="false">IF('Program prioriteta'!$H101="Hotonj",'Program prioriteta'!K101,"")</f>
        <v/>
      </c>
    </row>
    <row r="113" customFormat="false" ht="14.25" hidden="false" customHeight="false" outlineLevel="0" collapsed="false">
      <c r="C113" s="2" t="n">
        <f aca="false">SUM(D113:F113)</f>
        <v>0</v>
      </c>
      <c r="D113" s="2" t="str">
        <f aca="false">IF('Program prioriteta'!$H102="Hotonj",'Program prioriteta'!I102,"")</f>
        <v/>
      </c>
      <c r="E113" s="2" t="str">
        <f aca="false">IF('Program prioriteta'!$H102="Hotonj",'Program prioriteta'!J102,"")</f>
        <v/>
      </c>
      <c r="F113" s="2" t="str">
        <f aca="false">IF('Program prioriteta'!$H102="Hotonj",'Program prioriteta'!K102,"")</f>
        <v/>
      </c>
    </row>
    <row r="114" customFormat="false" ht="14.25" hidden="false" customHeight="false" outlineLevel="0" collapsed="false">
      <c r="C114" s="2" t="n">
        <f aca="false">SUM(D114:F114)</f>
        <v>0</v>
      </c>
      <c r="D114" s="2" t="str">
        <f aca="false">IF('Program prioriteta'!$H103="Hotonj",'Program prioriteta'!I103,"")</f>
        <v/>
      </c>
      <c r="E114" s="2" t="str">
        <f aca="false">IF('Program prioriteta'!$H103="Hotonj",'Program prioriteta'!J103,"")</f>
        <v/>
      </c>
      <c r="F114" s="2" t="str">
        <f aca="false">IF('Program prioriteta'!$H103="Hotonj",'Program prioriteta'!K103,"")</f>
        <v/>
      </c>
    </row>
    <row r="115" customFormat="false" ht="14.25" hidden="false" customHeight="false" outlineLevel="0" collapsed="false">
      <c r="C115" s="2" t="n">
        <f aca="false">SUM(D115:F115)</f>
        <v>0</v>
      </c>
      <c r="D115" s="2" t="str">
        <f aca="false">IF('Program prioriteta'!$H104="Hotonj",'Program prioriteta'!I104,"")</f>
        <v/>
      </c>
      <c r="E115" s="2" t="str">
        <f aca="false">IF('Program prioriteta'!$H104="Hotonj",'Program prioriteta'!J104,"")</f>
        <v/>
      </c>
      <c r="F115" s="2" t="str">
        <f aca="false">IF('Program prioriteta'!$H104="Hotonj",'Program prioriteta'!K104,"")</f>
        <v/>
      </c>
    </row>
    <row r="116" customFormat="false" ht="14.25" hidden="false" customHeight="false" outlineLevel="0" collapsed="false">
      <c r="C116" s="2" t="e">
        <f aca="false">SUM(D116:F116)</f>
        <v>#REF!</v>
      </c>
      <c r="D116" s="2" t="e">
        <f aca="false">IF(#REF!="Hotonj",#REF!,"")</f>
        <v>#REF!</v>
      </c>
      <c r="E116" s="2" t="e">
        <f aca="false">IF(#REF!="Hotonj",#REF!,"")</f>
        <v>#REF!</v>
      </c>
      <c r="F116" s="2" t="e">
        <f aca="false">IF(#REF!="Hotonj",#REF!,"")</f>
        <v>#REF!</v>
      </c>
    </row>
    <row r="117" customFormat="false" ht="14.25" hidden="false" customHeight="false" outlineLevel="0" collapsed="false">
      <c r="C117" s="2" t="e">
        <f aca="false">SUM(D117:F117)</f>
        <v>#REF!</v>
      </c>
      <c r="D117" s="2" t="e">
        <f aca="false">IF(#REF!="Hotonj",#REF!,"")</f>
        <v>#REF!</v>
      </c>
      <c r="E117" s="2" t="e">
        <f aca="false">IF(#REF!="Hotonj",#REF!,"")</f>
        <v>#REF!</v>
      </c>
      <c r="F117" s="2" t="e">
        <f aca="false">IF(#REF!="Hotonj",#REF!,"")</f>
        <v>#REF!</v>
      </c>
    </row>
    <row r="118" customFormat="false" ht="14.25" hidden="false" customHeight="false" outlineLevel="0" collapsed="false">
      <c r="C118" s="2" t="e">
        <f aca="false">SUM(D118:F118)</f>
        <v>#REF!</v>
      </c>
      <c r="D118" s="2" t="e">
        <f aca="false">IF(#REF!="Hotonj",#REF!,"")</f>
        <v>#REF!</v>
      </c>
      <c r="E118" s="2" t="e">
        <f aca="false">IF(#REF!="Hotonj",#REF!,"")</f>
        <v>#REF!</v>
      </c>
      <c r="F118" s="2" t="e">
        <f aca="false">IF(#REF!="Hotonj",#REF!,"")</f>
        <v>#REF!</v>
      </c>
    </row>
    <row r="119" customFormat="false" ht="14.25" hidden="false" customHeight="false" outlineLevel="0" collapsed="false">
      <c r="C119" s="2" t="e">
        <f aca="false">SUM(D119:F119)</f>
        <v>#REF!</v>
      </c>
      <c r="D119" s="2" t="e">
        <f aca="false">IF(#REF!="Hotonj",#REF!,"")</f>
        <v>#REF!</v>
      </c>
      <c r="E119" s="2" t="e">
        <f aca="false">IF(#REF!="Hotonj",#REF!,"")</f>
        <v>#REF!</v>
      </c>
      <c r="F119" s="2" t="e">
        <f aca="false">IF(#REF!="Hotonj",#REF!,"")</f>
        <v>#REF!</v>
      </c>
    </row>
    <row r="120" customFormat="false" ht="14.25" hidden="false" customHeight="false" outlineLevel="0" collapsed="false">
      <c r="C120" s="2" t="e">
        <f aca="false">SUM(D120:F120)</f>
        <v>#REF!</v>
      </c>
      <c r="D120" s="2" t="e">
        <f aca="false">IF(#REF!="Hotonj",#REF!,"")</f>
        <v>#REF!</v>
      </c>
      <c r="E120" s="2" t="e">
        <f aca="false">IF(#REF!="Hotonj",#REF!,"")</f>
        <v>#REF!</v>
      </c>
      <c r="F120" s="2" t="e">
        <f aca="false">IF(#REF!="Hotonj",#REF!,"")</f>
        <v>#REF!</v>
      </c>
    </row>
    <row r="121" customFormat="false" ht="14.25" hidden="false" customHeight="false" outlineLevel="0" collapsed="false">
      <c r="C121" s="2" t="e">
        <f aca="false">SUM(D121:F121)</f>
        <v>#REF!</v>
      </c>
      <c r="D121" s="2" t="e">
        <f aca="false">IF(#REF!="Hotonj",#REF!,"")</f>
        <v>#REF!</v>
      </c>
      <c r="E121" s="2" t="e">
        <f aca="false">IF(#REF!="Hotonj",#REF!,"")</f>
        <v>#REF!</v>
      </c>
      <c r="F121" s="2" t="e">
        <f aca="false">IF(#REF!="Hotonj",#REF!,"")</f>
        <v>#REF!</v>
      </c>
    </row>
    <row r="122" customFormat="false" ht="14.25" hidden="false" customHeight="false" outlineLevel="0" collapsed="false">
      <c r="C122" s="2" t="e">
        <f aca="false">SUM(D122:F122)</f>
        <v>#REF!</v>
      </c>
      <c r="D122" s="2" t="e">
        <f aca="false">IF(#REF!="Hotonj",#REF!,"")</f>
        <v>#REF!</v>
      </c>
      <c r="E122" s="2" t="e">
        <f aca="false">IF(#REF!="Hotonj",#REF!,"")</f>
        <v>#REF!</v>
      </c>
      <c r="F122" s="2" t="e">
        <f aca="false">IF(#REF!="Hotonj",#REF!,"")</f>
        <v>#REF!</v>
      </c>
    </row>
    <row r="123" customFormat="false" ht="14.25" hidden="false" customHeight="false" outlineLevel="0" collapsed="false">
      <c r="C123" s="2" t="e">
        <f aca="false">SUM(D123:F123)</f>
        <v>#REF!</v>
      </c>
      <c r="D123" s="2" t="e">
        <f aca="false">IF(#REF!="Hotonj",#REF!,"")</f>
        <v>#REF!</v>
      </c>
      <c r="E123" s="2" t="e">
        <f aca="false">IF(#REF!="Hotonj",#REF!,"")</f>
        <v>#REF!</v>
      </c>
      <c r="F123" s="2" t="e">
        <f aca="false">IF(#REF!="Hotonj",#REF!,"")</f>
        <v>#REF!</v>
      </c>
    </row>
    <row r="124" customFormat="false" ht="14.25" hidden="false" customHeight="false" outlineLevel="0" collapsed="false">
      <c r="C124" s="2" t="n">
        <f aca="false">SUM(D124:F124)</f>
        <v>0</v>
      </c>
      <c r="D124" s="2" t="str">
        <f aca="false">IF('Program prioriteta'!$H105="Hotonj",'Program prioriteta'!I105,"")</f>
        <v/>
      </c>
      <c r="E124" s="2" t="str">
        <f aca="false">IF('Program prioriteta'!$H105="Hotonj",'Program prioriteta'!J105,"")</f>
        <v/>
      </c>
      <c r="F124" s="2" t="str">
        <f aca="false">IF('Program prioriteta'!$H105="Hotonj",'Program prioriteta'!K105,"")</f>
        <v/>
      </c>
    </row>
    <row r="125" customFormat="false" ht="14.25" hidden="false" customHeight="false" outlineLevel="0" collapsed="false">
      <c r="C125" s="2" t="n">
        <f aca="false">SUM(D125:F125)</f>
        <v>0</v>
      </c>
      <c r="D125" s="2" t="str">
        <f aca="false">IF('Program prioriteta'!$H106="Hotonj",'Program prioriteta'!I106,"")</f>
        <v/>
      </c>
      <c r="E125" s="2" t="str">
        <f aca="false">IF('Program prioriteta'!$H106="Hotonj",'Program prioriteta'!J106,"")</f>
        <v/>
      </c>
      <c r="F125" s="2" t="str">
        <f aca="false">IF('Program prioriteta'!$H106="Hotonj",'Program prioriteta'!K106,"")</f>
        <v/>
      </c>
    </row>
    <row r="126" customFormat="false" ht="14.25" hidden="false" customHeight="false" outlineLevel="0" collapsed="false">
      <c r="C126" s="2" t="e">
        <f aca="false">SUM(D126:F126)</f>
        <v>#REF!</v>
      </c>
      <c r="D126" s="2" t="e">
        <f aca="false">IF(#REF!="Hotonj",#REF!,"")</f>
        <v>#REF!</v>
      </c>
      <c r="E126" s="2" t="e">
        <f aca="false">IF(#REF!="Hotonj",#REF!,"")</f>
        <v>#REF!</v>
      </c>
      <c r="F126" s="2" t="e">
        <f aca="false">IF(#REF!="Hotonj",#REF!,"")</f>
        <v>#REF!</v>
      </c>
    </row>
    <row r="127" customFormat="false" ht="14.25" hidden="false" customHeight="false" outlineLevel="0" collapsed="false">
      <c r="C127" s="2" t="e">
        <f aca="false">SUM(D127:F127)</f>
        <v>#REF!</v>
      </c>
      <c r="D127" s="2" t="e">
        <f aca="false">IF(#REF!="Hotonj",#REF!,"")</f>
        <v>#REF!</v>
      </c>
      <c r="E127" s="2" t="e">
        <f aca="false">IF(#REF!="Hotonj",#REF!,"")</f>
        <v>#REF!</v>
      </c>
      <c r="F127" s="2" t="e">
        <f aca="false">IF(#REF!="Hotonj",#REF!,"")</f>
        <v>#REF!</v>
      </c>
    </row>
    <row r="128" customFormat="false" ht="14.25" hidden="false" customHeight="false" outlineLevel="0" collapsed="false">
      <c r="C128" s="2" t="n">
        <f aca="false">SUM(D128:F128)</f>
        <v>0</v>
      </c>
      <c r="D128" s="2" t="str">
        <f aca="false">IF('Program prioriteta'!$H115="Hotonj",'Program prioriteta'!I115,"")</f>
        <v/>
      </c>
      <c r="E128" s="2" t="str">
        <f aca="false">IF('Program prioriteta'!$H115="Hotonj",'Program prioriteta'!J115,"")</f>
        <v/>
      </c>
      <c r="F128" s="2" t="str">
        <f aca="false">IF('Program prioriteta'!$H115="Hotonj",'Program prioriteta'!K115,"")</f>
        <v/>
      </c>
    </row>
    <row r="129" customFormat="false" ht="14.25" hidden="false" customHeight="false" outlineLevel="0" collapsed="false">
      <c r="C129" s="2" t="n">
        <f aca="false">SUM(D129:F129)</f>
        <v>0</v>
      </c>
      <c r="D129" s="2" t="str">
        <f aca="false">IF('Program prioriteta'!$H116="Hotonj",'Program prioriteta'!I116,"")</f>
        <v/>
      </c>
      <c r="E129" s="2" t="str">
        <f aca="false">IF('Program prioriteta'!$H116="Hotonj",'Program prioriteta'!J116,"")</f>
        <v/>
      </c>
      <c r="F129" s="2" t="str">
        <f aca="false">IF('Program prioriteta'!$H116="Hotonj",'Program prioriteta'!K116,"")</f>
        <v/>
      </c>
    </row>
    <row r="130" customFormat="false" ht="14.25" hidden="false" customHeight="false" outlineLevel="0" collapsed="false">
      <c r="C130" s="2" t="n">
        <f aca="false">SUM(D130:F130)</f>
        <v>0</v>
      </c>
      <c r="D130" s="2" t="str">
        <f aca="false">IF('Program prioriteta'!$H117="Hotonj",'Program prioriteta'!I117,"")</f>
        <v/>
      </c>
      <c r="E130" s="2" t="str">
        <f aca="false">IF('Program prioriteta'!$H117="Hotonj",'Program prioriteta'!J117,"")</f>
        <v/>
      </c>
      <c r="F130" s="2" t="str">
        <f aca="false">IF('Program prioriteta'!$H117="Hotonj",'Program prioriteta'!K117,"")</f>
        <v/>
      </c>
    </row>
    <row r="131" customFormat="false" ht="14.25" hidden="false" customHeight="false" outlineLevel="0" collapsed="false">
      <c r="C131" s="2" t="e">
        <f aca="false">SUM(D131:F131)</f>
        <v>#REF!</v>
      </c>
      <c r="D131" s="2" t="e">
        <f aca="false">IF(#REF!="Hotonj",#REF!,"")</f>
        <v>#REF!</v>
      </c>
      <c r="E131" s="2" t="e">
        <f aca="false">IF(#REF!="Hotonj",#REF!,"")</f>
        <v>#REF!</v>
      </c>
      <c r="F131" s="2" t="e">
        <f aca="false">IF(#REF!="Hotonj",#REF!,"")</f>
        <v>#REF!</v>
      </c>
    </row>
    <row r="132" customFormat="false" ht="14.25" hidden="false" customHeight="false" outlineLevel="0" collapsed="false">
      <c r="C132" s="2" t="e">
        <f aca="false">SUM(D132:F132)</f>
        <v>#REF!</v>
      </c>
      <c r="D132" s="2" t="e">
        <f aca="false">IF(#REF!="Hotonj",#REF!,"")</f>
        <v>#REF!</v>
      </c>
      <c r="E132" s="2" t="e">
        <f aca="false">IF(#REF!="Hotonj",#REF!,"")</f>
        <v>#REF!</v>
      </c>
      <c r="F132" s="2" t="e">
        <f aca="false">IF(#REF!="Hotonj",#REF!,"")</f>
        <v>#REF!</v>
      </c>
    </row>
    <row r="133" customFormat="false" ht="14.25" hidden="false" customHeight="false" outlineLevel="0" collapsed="false">
      <c r="C133" s="2" t="e">
        <f aca="false">SUM(D133:F133)</f>
        <v>#REF!</v>
      </c>
      <c r="D133" s="2" t="e">
        <f aca="false">IF(#REF!="Hotonj",#REF!,"")</f>
        <v>#REF!</v>
      </c>
      <c r="E133" s="2" t="e">
        <f aca="false">IF(#REF!="Hotonj",#REF!,"")</f>
        <v>#REF!</v>
      </c>
      <c r="F133" s="2" t="e">
        <f aca="false">IF(#REF!="Hotonj",#REF!,"")</f>
        <v>#REF!</v>
      </c>
    </row>
    <row r="134" customFormat="false" ht="14.25" hidden="false" customHeight="false" outlineLevel="0" collapsed="false">
      <c r="C134" s="2" t="e">
        <f aca="false">SUM(D134:F134)</f>
        <v>#REF!</v>
      </c>
      <c r="D134" s="2" t="e">
        <f aca="false">IF(#REF!="Hotonj",#REF!,"")</f>
        <v>#REF!</v>
      </c>
      <c r="E134" s="2" t="e">
        <f aca="false">IF(#REF!="Hotonj",#REF!,"")</f>
        <v>#REF!</v>
      </c>
      <c r="F134" s="2" t="e">
        <f aca="false">IF(#REF!="Hotonj",#REF!,"")</f>
        <v>#REF!</v>
      </c>
    </row>
    <row r="135" customFormat="false" ht="14.25" hidden="false" customHeight="false" outlineLevel="0" collapsed="false">
      <c r="C135" s="2" t="n">
        <f aca="false">SUM(D135:F135)</f>
        <v>0</v>
      </c>
      <c r="D135" s="2" t="str">
        <f aca="false">IF('Program prioriteta'!$H122="Hotonj",'Program prioriteta'!I122,"")</f>
        <v/>
      </c>
      <c r="E135" s="2" t="str">
        <f aca="false">IF('Program prioriteta'!$H122="Hotonj",'Program prioriteta'!J122,"")</f>
        <v/>
      </c>
      <c r="F135" s="2" t="str">
        <f aca="false">IF('Program prioriteta'!$H122="Hotonj",'Program prioriteta'!K122,"")</f>
        <v/>
      </c>
    </row>
    <row r="136" customFormat="false" ht="14.25" hidden="false" customHeight="false" outlineLevel="0" collapsed="false">
      <c r="C136" s="2" t="n">
        <f aca="false">SUM(D136:F136)</f>
        <v>0</v>
      </c>
      <c r="D136" s="2" t="str">
        <f aca="false">IF('Program prioriteta'!$H123="Hotonj",'Program prioriteta'!I123,"")</f>
        <v/>
      </c>
      <c r="E136" s="2" t="str">
        <f aca="false">IF('Program prioriteta'!$H123="Hotonj",'Program prioriteta'!J123,"")</f>
        <v/>
      </c>
      <c r="F136" s="2" t="str">
        <f aca="false">IF('Program prioriteta'!$H123="Hotonj",'Program prioriteta'!K123,"")</f>
        <v/>
      </c>
    </row>
    <row r="137" customFormat="false" ht="14.25" hidden="false" customHeight="false" outlineLevel="0" collapsed="false">
      <c r="C137" s="2" t="e">
        <f aca="false">SUM(D137:F137)</f>
        <v>#REF!</v>
      </c>
      <c r="D137" s="2" t="e">
        <f aca="false">IF(#REF!="Hotonj",#REF!,"")</f>
        <v>#REF!</v>
      </c>
      <c r="E137" s="2" t="e">
        <f aca="false">IF(#REF!="Hotonj",#REF!,"")</f>
        <v>#REF!</v>
      </c>
      <c r="F137" s="2" t="e">
        <f aca="false">IF(#REF!="Hotonj",#REF!,"")</f>
        <v>#REF!</v>
      </c>
    </row>
    <row r="138" customFormat="false" ht="14.25" hidden="false" customHeight="false" outlineLevel="0" collapsed="false">
      <c r="C138" s="2" t="e">
        <f aca="false">SUM(D138:F138)</f>
        <v>#REF!</v>
      </c>
      <c r="D138" s="2" t="e">
        <f aca="false">IF(#REF!="Hotonj",#REF!,"")</f>
        <v>#REF!</v>
      </c>
      <c r="E138" s="2" t="e">
        <f aca="false">IF(#REF!="Hotonj",#REF!,"")</f>
        <v>#REF!</v>
      </c>
      <c r="F138" s="2" t="e">
        <f aca="false">IF(#REF!="Hotonj",#REF!,"")</f>
        <v>#REF!</v>
      </c>
    </row>
    <row r="139" customFormat="false" ht="14.25" hidden="false" customHeight="false" outlineLevel="0" collapsed="false">
      <c r="C139" s="2" t="e">
        <f aca="false">SUM(D139:F139)</f>
        <v>#REF!</v>
      </c>
      <c r="D139" s="2" t="e">
        <f aca="false">IF(#REF!="Hotonj",#REF!,"")</f>
        <v>#REF!</v>
      </c>
      <c r="E139" s="2" t="e">
        <f aca="false">IF(#REF!="Hotonj",#REF!,"")</f>
        <v>#REF!</v>
      </c>
      <c r="F139" s="2" t="e">
        <f aca="false">IF(#REF!="Hotonj",#REF!,"")</f>
        <v>#REF!</v>
      </c>
    </row>
    <row r="140" customFormat="false" ht="14.25" hidden="false" customHeight="false" outlineLevel="0" collapsed="false">
      <c r="C140" s="2" t="e">
        <f aca="false">SUM(D140:F140)</f>
        <v>#REF!</v>
      </c>
      <c r="D140" s="2" t="e">
        <f aca="false">IF(#REF!="Hotonj",#REF!,"")</f>
        <v>#REF!</v>
      </c>
      <c r="E140" s="2" t="e">
        <f aca="false">IF(#REF!="Hotonj",#REF!,"")</f>
        <v>#REF!</v>
      </c>
      <c r="F140" s="2" t="e">
        <f aca="false">IF(#REF!="Hotonj",#REF!,"")</f>
        <v>#REF!</v>
      </c>
    </row>
    <row r="141" customFormat="false" ht="14.25" hidden="false" customHeight="false" outlineLevel="0" collapsed="false">
      <c r="C141" s="2" t="e">
        <f aca="false">SUM(D141:F141)</f>
        <v>#REF!</v>
      </c>
      <c r="D141" s="2" t="e">
        <f aca="false">IF(#REF!="Hotonj",#REF!,"")</f>
        <v>#REF!</v>
      </c>
      <c r="E141" s="2" t="e">
        <f aca="false">IF(#REF!="Hotonj",#REF!,"")</f>
        <v>#REF!</v>
      </c>
      <c r="F141" s="2" t="e">
        <f aca="false">IF(#REF!="Hotonj",#REF!,"")</f>
        <v>#REF!</v>
      </c>
    </row>
    <row r="142" customFormat="false" ht="14.25" hidden="false" customHeight="false" outlineLevel="0" collapsed="false">
      <c r="C142" s="2" t="n">
        <f aca="false">SUM(D142:F142)</f>
        <v>0</v>
      </c>
      <c r="D142" s="2" t="str">
        <f aca="false">IF('Program prioriteta'!$H124="Hotonj",'Program prioriteta'!I124,"")</f>
        <v/>
      </c>
      <c r="E142" s="2" t="str">
        <f aca="false">IF('Program prioriteta'!$H124="Hotonj",'Program prioriteta'!J124,"")</f>
        <v/>
      </c>
      <c r="F142" s="2" t="str">
        <f aca="false">IF('Program prioriteta'!$H124="Hotonj",'Program prioriteta'!K124,"")</f>
        <v/>
      </c>
    </row>
    <row r="143" customFormat="false" ht="14.25" hidden="false" customHeight="false" outlineLevel="0" collapsed="false">
      <c r="C143" s="2" t="e">
        <f aca="false">SUM(D143:F143)</f>
        <v>#REF!</v>
      </c>
      <c r="D143" s="2" t="e">
        <f aca="false">IF(#REF!="Hotonj",#REF!,"")</f>
        <v>#REF!</v>
      </c>
      <c r="E143" s="2" t="e">
        <f aca="false">IF(#REF!="Hotonj",#REF!,"")</f>
        <v>#REF!</v>
      </c>
      <c r="F143" s="2" t="e">
        <f aca="false">IF(#REF!="Hotonj",#REF!,"")</f>
        <v>#REF!</v>
      </c>
    </row>
    <row r="144" customFormat="false" ht="14.25" hidden="false" customHeight="false" outlineLevel="0" collapsed="false">
      <c r="C144" s="2" t="e">
        <f aca="false">SUM(D144:F144)</f>
        <v>#REF!</v>
      </c>
      <c r="D144" s="2" t="e">
        <f aca="false">IF(#REF!="Hotonj",#REF!,"")</f>
        <v>#REF!</v>
      </c>
      <c r="E144" s="2" t="e">
        <f aca="false">IF(#REF!="Hotonj",#REF!,"")</f>
        <v>#REF!</v>
      </c>
      <c r="F144" s="2" t="e">
        <f aca="false">IF(#REF!="Hotonj",#REF!,"")</f>
        <v>#REF!</v>
      </c>
    </row>
    <row r="145" customFormat="false" ht="14.25" hidden="false" customHeight="false" outlineLevel="0" collapsed="false">
      <c r="C145" s="2" t="e">
        <f aca="false">SUM(D145:F145)</f>
        <v>#REF!</v>
      </c>
      <c r="D145" s="2" t="e">
        <f aca="false">IF(#REF!="Hotonj",#REF!,"")</f>
        <v>#REF!</v>
      </c>
      <c r="E145" s="2" t="e">
        <f aca="false">IF(#REF!="Hotonj",#REF!,"")</f>
        <v>#REF!</v>
      </c>
      <c r="F145" s="2" t="e">
        <f aca="false">IF(#REF!="Hotonj",#REF!,"")</f>
        <v>#REF!</v>
      </c>
    </row>
    <row r="146" customFormat="false" ht="14.25" hidden="false" customHeight="false" outlineLevel="0" collapsed="false">
      <c r="C146" s="2" t="e">
        <f aca="false">SUM(D146:F146)</f>
        <v>#REF!</v>
      </c>
      <c r="D146" s="2" t="e">
        <f aca="false">IF(#REF!="Hotonj",#REF!,"")</f>
        <v>#REF!</v>
      </c>
      <c r="E146" s="2" t="e">
        <f aca="false">IF(#REF!="Hotonj",#REF!,"")</f>
        <v>#REF!</v>
      </c>
      <c r="F146" s="2" t="e">
        <f aca="false">IF(#REF!="Hotonj",#REF!,"")</f>
        <v>#REF!</v>
      </c>
    </row>
    <row r="147" customFormat="false" ht="14.25" hidden="false" customHeight="false" outlineLevel="0" collapsed="false">
      <c r="C147" s="2" t="e">
        <f aca="false">SUM(D147:F147)</f>
        <v>#REF!</v>
      </c>
      <c r="D147" s="2" t="e">
        <f aca="false">IF(#REF!="Hotonj",#REF!,"")</f>
        <v>#REF!</v>
      </c>
      <c r="E147" s="2" t="e">
        <f aca="false">IF(#REF!="Hotonj",#REF!,"")</f>
        <v>#REF!</v>
      </c>
      <c r="F147" s="2" t="e">
        <f aca="false">IF(#REF!="Hotonj",#REF!,"")</f>
        <v>#REF!</v>
      </c>
    </row>
    <row r="148" customFormat="false" ht="14.25" hidden="false" customHeight="false" outlineLevel="0" collapsed="false">
      <c r="C148" s="2" t="e">
        <f aca="false">SUM(D148:F148)</f>
        <v>#REF!</v>
      </c>
      <c r="D148" s="2" t="e">
        <f aca="false">IF(#REF!="Hotonj",#REF!,"")</f>
        <v>#REF!</v>
      </c>
      <c r="E148" s="2" t="e">
        <f aca="false">IF(#REF!="Hotonj",#REF!,"")</f>
        <v>#REF!</v>
      </c>
      <c r="F148" s="2" t="e">
        <f aca="false">IF(#REF!="Hotonj",#REF!,"")</f>
        <v>#REF!</v>
      </c>
    </row>
    <row r="149" customFormat="false" ht="14.25" hidden="false" customHeight="false" outlineLevel="0" collapsed="false">
      <c r="C149" s="2" t="e">
        <f aca="false">SUM(D149:F149)</f>
        <v>#REF!</v>
      </c>
      <c r="D149" s="2" t="e">
        <f aca="false">IF(#REF!="Hotonj",#REF!,"")</f>
        <v>#REF!</v>
      </c>
      <c r="E149" s="2" t="e">
        <f aca="false">IF(#REF!="Hotonj",#REF!,"")</f>
        <v>#REF!</v>
      </c>
      <c r="F149" s="2" t="e">
        <f aca="false">IF(#REF!="Hotonj",#REF!,"")</f>
        <v>#REF!</v>
      </c>
    </row>
    <row r="150" customFormat="false" ht="14.25" hidden="false" customHeight="false" outlineLevel="0" collapsed="false">
      <c r="C150" s="2" t="e">
        <f aca="false">SUM(D150:F150)</f>
        <v>#REF!</v>
      </c>
      <c r="D150" s="2" t="e">
        <f aca="false">IF(#REF!="Hotonj",#REF!,"")</f>
        <v>#REF!</v>
      </c>
      <c r="E150" s="2" t="e">
        <f aca="false">IF(#REF!="Hotonj",#REF!,"")</f>
        <v>#REF!</v>
      </c>
      <c r="F150" s="2" t="e">
        <f aca="false">IF(#REF!="Hotonj",#REF!,"")</f>
        <v>#REF!</v>
      </c>
    </row>
    <row r="151" customFormat="false" ht="14.25" hidden="false" customHeight="false" outlineLevel="0" collapsed="false">
      <c r="C151" s="2" t="e">
        <f aca="false">SUM(D151:F151)</f>
        <v>#REF!</v>
      </c>
      <c r="D151" s="2" t="e">
        <f aca="false">IF(#REF!="Hotonj",#REF!,"")</f>
        <v>#REF!</v>
      </c>
      <c r="E151" s="2" t="e">
        <f aca="false">IF(#REF!="Hotonj",#REF!,"")</f>
        <v>#REF!</v>
      </c>
      <c r="F151" s="2" t="e">
        <f aca="false">IF(#REF!="Hotonj",#REF!,"")</f>
        <v>#REF!</v>
      </c>
    </row>
    <row r="152" customFormat="false" ht="14.25" hidden="false" customHeight="false" outlineLevel="0" collapsed="false">
      <c r="C152" s="2" t="e">
        <f aca="false">SUM(D152:F152)</f>
        <v>#REF!</v>
      </c>
      <c r="D152" s="2" t="e">
        <f aca="false">IF(#REF!="Hotonj",#REF!,"")</f>
        <v>#REF!</v>
      </c>
      <c r="E152" s="2" t="e">
        <f aca="false">IF(#REF!="Hotonj",#REF!,"")</f>
        <v>#REF!</v>
      </c>
      <c r="F152" s="2" t="e">
        <f aca="false">IF(#REF!="Hotonj",#REF!,"")</f>
        <v>#REF!</v>
      </c>
    </row>
    <row r="153" customFormat="false" ht="14.25" hidden="false" customHeight="false" outlineLevel="0" collapsed="false">
      <c r="C153" s="2" t="e">
        <f aca="false">SUM(D153:F153)</f>
        <v>#REF!</v>
      </c>
      <c r="D153" s="2" t="e">
        <f aca="false">IF(#REF!="Hotonj",#REF!,"")</f>
        <v>#REF!</v>
      </c>
      <c r="E153" s="2" t="e">
        <f aca="false">IF(#REF!="Hotonj",#REF!,"")</f>
        <v>#REF!</v>
      </c>
      <c r="F153" s="2" t="e">
        <f aca="false">IF(#REF!="Hotonj",#REF!,"")</f>
        <v>#REF!</v>
      </c>
    </row>
    <row r="154" customFormat="false" ht="14.25" hidden="false" customHeight="false" outlineLevel="0" collapsed="false">
      <c r="C154" s="2" t="n">
        <f aca="false">SUM(D154:F154)</f>
        <v>0</v>
      </c>
      <c r="D154" s="2" t="str">
        <f aca="false">IF('Program prioriteta'!$H126="Hotonj",'Program prioriteta'!I126,"")</f>
        <v/>
      </c>
      <c r="E154" s="2" t="str">
        <f aca="false">IF('Program prioriteta'!$H126="Hotonj",'Program prioriteta'!J126,"")</f>
        <v/>
      </c>
      <c r="F154" s="2" t="str">
        <f aca="false">IF('Program prioriteta'!$H126="Hotonj",'Program prioriteta'!K126,"")</f>
        <v/>
      </c>
    </row>
    <row r="155" customFormat="false" ht="14.25" hidden="false" customHeight="false" outlineLevel="0" collapsed="false">
      <c r="C155" s="2" t="e">
        <f aca="false">SUM(D155:F155)</f>
        <v>#REF!</v>
      </c>
      <c r="D155" s="2" t="e">
        <f aca="false">IF(#REF!="Hotonj",#REF!,"")</f>
        <v>#REF!</v>
      </c>
      <c r="E155" s="2" t="e">
        <f aca="false">IF(#REF!="Hotonj",#REF!,"")</f>
        <v>#REF!</v>
      </c>
      <c r="F155" s="2" t="e">
        <f aca="false">IF(#REF!="Hotonj",#REF!,"")</f>
        <v>#REF!</v>
      </c>
    </row>
    <row r="156" customFormat="false" ht="14.25" hidden="false" customHeight="false" outlineLevel="0" collapsed="false">
      <c r="C156" s="2" t="e">
        <f aca="false">SUM(D156:F156)</f>
        <v>#REF!</v>
      </c>
      <c r="D156" s="2" t="e">
        <f aca="false">IF(#REF!="Hotonj",#REF!,"")</f>
        <v>#REF!</v>
      </c>
      <c r="E156" s="2" t="e">
        <f aca="false">IF(#REF!="Hotonj",#REF!,"")</f>
        <v>#REF!</v>
      </c>
      <c r="F156" s="2" t="e">
        <f aca="false">IF(#REF!="Hotonj",#REF!,"")</f>
        <v>#REF!</v>
      </c>
    </row>
    <row r="157" customFormat="false" ht="14.25" hidden="false" customHeight="false" outlineLevel="0" collapsed="false">
      <c r="C157" s="2" t="e">
        <f aca="false">SUM(D157:F157)</f>
        <v>#REF!</v>
      </c>
      <c r="D157" s="2" t="e">
        <f aca="false">IF(#REF!="Hotonj",#REF!,"")</f>
        <v>#REF!</v>
      </c>
      <c r="E157" s="2" t="e">
        <f aca="false">IF(#REF!="Hotonj",#REF!,"")</f>
        <v>#REF!</v>
      </c>
      <c r="F157" s="2" t="e">
        <f aca="false">IF(#REF!="Hotonj",#REF!,"")</f>
        <v>#REF!</v>
      </c>
    </row>
    <row r="158" customFormat="false" ht="14.25" hidden="false" customHeight="false" outlineLevel="0" collapsed="false">
      <c r="C158" s="2" t="e">
        <f aca="false">SUM(D158:F158)</f>
        <v>#REF!</v>
      </c>
      <c r="D158" s="2" t="e">
        <f aca="false">IF(#REF!="Hotonj",#REF!,"")</f>
        <v>#REF!</v>
      </c>
      <c r="E158" s="2" t="e">
        <f aca="false">IF(#REF!="Hotonj",#REF!,"")</f>
        <v>#REF!</v>
      </c>
      <c r="F158" s="2" t="e">
        <f aca="false">IF(#REF!="Hotonj",#REF!,"")</f>
        <v>#REF!</v>
      </c>
    </row>
    <row r="159" customFormat="false" ht="14.25" hidden="false" customHeight="false" outlineLevel="0" collapsed="false">
      <c r="C159" s="2" t="e">
        <f aca="false">SUM(D159:F159)</f>
        <v>#REF!</v>
      </c>
      <c r="D159" s="2" t="e">
        <f aca="false">IF(#REF!="Hotonj",#REF!,"")</f>
        <v>#REF!</v>
      </c>
      <c r="E159" s="2" t="e">
        <f aca="false">IF(#REF!="Hotonj",#REF!,"")</f>
        <v>#REF!</v>
      </c>
      <c r="F159" s="2" t="e">
        <f aca="false">IF(#REF!="Hotonj",#REF!,"")</f>
        <v>#REF!</v>
      </c>
    </row>
    <row r="160" customFormat="false" ht="14.25" hidden="false" customHeight="false" outlineLevel="0" collapsed="false">
      <c r="C160" s="2" t="n">
        <f aca="false">SUM(D160:F160)</f>
        <v>1</v>
      </c>
      <c r="D160" s="2" t="str">
        <f aca="false">IF('Program prioriteta'!$H133="Hotonj",'Program prioriteta'!I133,"")</f>
        <v/>
      </c>
      <c r="E160" s="2" t="n">
        <f aca="false">IF('Program prioriteta'!$H133="Hotonj",'Program prioriteta'!J133,"")</f>
        <v>1</v>
      </c>
      <c r="F160" s="2" t="str">
        <f aca="false">IF('Program prioriteta'!$H133="Hotonj",'Program prioriteta'!K133,"")</f>
        <v/>
      </c>
    </row>
    <row r="161" customFormat="false" ht="14.25" hidden="false" customHeight="false" outlineLevel="0" collapsed="false">
      <c r="C161" s="2" t="n">
        <f aca="false">SUM(D161:F161)</f>
        <v>0</v>
      </c>
      <c r="D161" s="2" t="str">
        <f aca="false">IF('Program prioriteta'!$H134="Hotonj",'Program prioriteta'!I134,"")</f>
        <v/>
      </c>
      <c r="E161" s="2" t="str">
        <f aca="false">IF('Program prioriteta'!$H134="Hotonj",'Program prioriteta'!J134,"")</f>
        <v/>
      </c>
      <c r="F161" s="2" t="str">
        <f aca="false">IF('Program prioriteta'!$H134="Hotonj",'Program prioriteta'!K134,"")</f>
        <v/>
      </c>
    </row>
    <row r="162" customFormat="false" ht="14.25" hidden="false" customHeight="false" outlineLevel="0" collapsed="false">
      <c r="C162" s="2" t="e">
        <f aca="false">SUM(D162:F162)</f>
        <v>#REF!</v>
      </c>
      <c r="D162" s="2" t="e">
        <f aca="false">IF(#REF!="Hotonj",#REF!,"")</f>
        <v>#REF!</v>
      </c>
      <c r="E162" s="2" t="e">
        <f aca="false">IF(#REF!="Hotonj",#REF!,"")</f>
        <v>#REF!</v>
      </c>
      <c r="F162" s="2" t="e">
        <f aca="false">IF(#REF!="Hotonj",#REF!,"")</f>
        <v>#REF!</v>
      </c>
    </row>
    <row r="163" customFormat="false" ht="14.25" hidden="false" customHeight="false" outlineLevel="0" collapsed="false">
      <c r="C163" s="2" t="e">
        <f aca="false">SUM(D163:F163)</f>
        <v>#REF!</v>
      </c>
      <c r="D163" s="2" t="e">
        <f aca="false">IF(#REF!="Hotonj",#REF!,"")</f>
        <v>#REF!</v>
      </c>
      <c r="E163" s="2" t="e">
        <f aca="false">IF(#REF!="Hotonj",#REF!,"")</f>
        <v>#REF!</v>
      </c>
      <c r="F163" s="2" t="e">
        <f aca="false">IF(#REF!="Hotonj",#REF!,"")</f>
        <v>#REF!</v>
      </c>
    </row>
    <row r="164" customFormat="false" ht="14.25" hidden="false" customHeight="false" outlineLevel="0" collapsed="false">
      <c r="C164" s="2" t="e">
        <f aca="false">SUM(D164:F164)</f>
        <v>#REF!</v>
      </c>
      <c r="D164" s="2" t="e">
        <f aca="false">IF(#REF!="Hotonj",#REF!,"")</f>
        <v>#REF!</v>
      </c>
      <c r="E164" s="2" t="e">
        <f aca="false">IF(#REF!="Hotonj",#REF!,"")</f>
        <v>#REF!</v>
      </c>
      <c r="F164" s="2" t="e">
        <f aca="false">IF(#REF!="Hotonj",#REF!,"")</f>
        <v>#REF!</v>
      </c>
    </row>
    <row r="165" customFormat="false" ht="14.25" hidden="false" customHeight="false" outlineLevel="0" collapsed="false">
      <c r="C165" s="2" t="e">
        <f aca="false">SUM(D165:F165)</f>
        <v>#REF!</v>
      </c>
      <c r="D165" s="2" t="e">
        <f aca="false">IF(#REF!="Hotonj",#REF!,"")</f>
        <v>#REF!</v>
      </c>
      <c r="E165" s="2" t="e">
        <f aca="false">IF(#REF!="Hotonj",#REF!,"")</f>
        <v>#REF!</v>
      </c>
      <c r="F165" s="2" t="e">
        <f aca="false">IF(#REF!="Hotonj",#REF!,"")</f>
        <v>#REF!</v>
      </c>
    </row>
    <row r="166" customFormat="false" ht="14.25" hidden="false" customHeight="false" outlineLevel="0" collapsed="false">
      <c r="C166" s="2" t="e">
        <f aca="false">SUM(D166:F166)</f>
        <v>#REF!</v>
      </c>
      <c r="D166" s="2" t="e">
        <f aca="false">IF(#REF!="Hotonj",#REF!,"")</f>
        <v>#REF!</v>
      </c>
      <c r="E166" s="2" t="e">
        <f aca="false">IF(#REF!="Hotonj",#REF!,"")</f>
        <v>#REF!</v>
      </c>
      <c r="F166" s="2" t="e">
        <f aca="false">IF(#REF!="Hotonj",#REF!,"")</f>
        <v>#REF!</v>
      </c>
    </row>
    <row r="167" customFormat="false" ht="14.25" hidden="false" customHeight="false" outlineLevel="0" collapsed="false">
      <c r="C167" s="2" t="e">
        <f aca="false">SUM(D167:F167)</f>
        <v>#REF!</v>
      </c>
      <c r="D167" s="2" t="e">
        <f aca="false">IF(#REF!="Hotonj",#REF!,"")</f>
        <v>#REF!</v>
      </c>
      <c r="E167" s="2" t="e">
        <f aca="false">IF(#REF!="Hotonj",#REF!,"")</f>
        <v>#REF!</v>
      </c>
      <c r="F167" s="2" t="e">
        <f aca="false">IF(#REF!="Hotonj",#REF!,"")</f>
        <v>#REF!</v>
      </c>
    </row>
    <row r="168" customFormat="false" ht="14.25" hidden="false" customHeight="false" outlineLevel="0" collapsed="false">
      <c r="C168" s="2" t="e">
        <f aca="false">SUM(D168:F168)</f>
        <v>#REF!</v>
      </c>
      <c r="D168" s="2" t="e">
        <f aca="false">IF(#REF!="Hotonj",#REF!,"")</f>
        <v>#REF!</v>
      </c>
      <c r="E168" s="2" t="e">
        <f aca="false">IF(#REF!="Hotonj",#REF!,"")</f>
        <v>#REF!</v>
      </c>
      <c r="F168" s="2" t="e">
        <f aca="false">IF(#REF!="Hotonj",#REF!,"")</f>
        <v>#REF!</v>
      </c>
    </row>
    <row r="169" customFormat="false" ht="14.25" hidden="false" customHeight="false" outlineLevel="0" collapsed="false">
      <c r="C169" s="2" t="e">
        <f aca="false">SUM(D169:F169)</f>
        <v>#REF!</v>
      </c>
      <c r="D169" s="2" t="e">
        <f aca="false">IF(#REF!="Hotonj",#REF!,"")</f>
        <v>#REF!</v>
      </c>
      <c r="E169" s="2" t="e">
        <f aca="false">IF(#REF!="Hotonj",#REF!,"")</f>
        <v>#REF!</v>
      </c>
      <c r="F169" s="2" t="e">
        <f aca="false">IF(#REF!="Hotonj",#REF!,"")</f>
        <v>#REF!</v>
      </c>
    </row>
    <row r="170" customFormat="false" ht="14.25" hidden="false" customHeight="false" outlineLevel="0" collapsed="false">
      <c r="C170" s="2" t="e">
        <f aca="false">SUM(D170:F170)</f>
        <v>#REF!</v>
      </c>
      <c r="D170" s="2" t="e">
        <f aca="false">IF(#REF!="Hotonj",#REF!,"")</f>
        <v>#REF!</v>
      </c>
      <c r="E170" s="2" t="e">
        <f aca="false">IF(#REF!="Hotonj",#REF!,"")</f>
        <v>#REF!</v>
      </c>
      <c r="F170" s="2" t="e">
        <f aca="false">IF(#REF!="Hotonj",#REF!,"")</f>
        <v>#REF!</v>
      </c>
    </row>
    <row r="171" customFormat="false" ht="14.25" hidden="false" customHeight="false" outlineLevel="0" collapsed="false">
      <c r="C171" s="2" t="e">
        <f aca="false">SUM(D171:F171)</f>
        <v>#REF!</v>
      </c>
      <c r="D171" s="2" t="e">
        <f aca="false">IF(#REF!="Hotonj",#REF!,"")</f>
        <v>#REF!</v>
      </c>
      <c r="E171" s="2" t="e">
        <f aca="false">IF(#REF!="Hotonj",#REF!,"")</f>
        <v>#REF!</v>
      </c>
      <c r="F171" s="2" t="e">
        <f aca="false">IF(#REF!="Hotonj",#REF!,"")</f>
        <v>#REF!</v>
      </c>
    </row>
    <row r="172" customFormat="false" ht="14.25" hidden="false" customHeight="false" outlineLevel="0" collapsed="false">
      <c r="C172" s="2" t="n">
        <f aca="false">SUM(D172:F172)</f>
        <v>0</v>
      </c>
      <c r="D172" s="2" t="str">
        <f aca="false">IF('Program prioriteta'!$H128="Hotonj",'Program prioriteta'!I128,"")</f>
        <v/>
      </c>
      <c r="E172" s="2" t="str">
        <f aca="false">IF('Program prioriteta'!$H128="Hotonj",'Program prioriteta'!J128,"")</f>
        <v/>
      </c>
      <c r="F172" s="2" t="str">
        <f aca="false">IF('Program prioriteta'!$H128="Hotonj",'Program prioriteta'!K128,"")</f>
        <v/>
      </c>
    </row>
    <row r="173" customFormat="false" ht="14.25" hidden="false" customHeight="false" outlineLevel="0" collapsed="false">
      <c r="C173" s="2" t="e">
        <f aca="false">SUM(D173:F173)</f>
        <v>#REF!</v>
      </c>
      <c r="D173" s="2" t="e">
        <f aca="false">IF(#REF!="Hotonj",#REF!,"")</f>
        <v>#REF!</v>
      </c>
      <c r="E173" s="2" t="e">
        <f aca="false">IF(#REF!="Hotonj",#REF!,"")</f>
        <v>#REF!</v>
      </c>
      <c r="F173" s="2" t="e">
        <f aca="false">IF(#REF!="Hotonj",#REF!,"")</f>
        <v>#REF!</v>
      </c>
    </row>
    <row r="174" customFormat="false" ht="14.25" hidden="false" customHeight="false" outlineLevel="0" collapsed="false">
      <c r="C174" s="2" t="e">
        <f aca="false">SUM(D174:F174)</f>
        <v>#REF!</v>
      </c>
      <c r="D174" s="2" t="e">
        <f aca="false">IF(#REF!="Hotonj",#REF!,"")</f>
        <v>#REF!</v>
      </c>
      <c r="E174" s="2" t="e">
        <f aca="false">IF(#REF!="Hotonj",#REF!,"")</f>
        <v>#REF!</v>
      </c>
      <c r="F174" s="2" t="e">
        <f aca="false">IF(#REF!="Hotonj",#REF!,"")</f>
        <v>#REF!</v>
      </c>
    </row>
    <row r="175" customFormat="false" ht="14.25" hidden="false" customHeight="false" outlineLevel="0" collapsed="false">
      <c r="C175" s="2" t="e">
        <f aca="false">SUM(D175:F175)</f>
        <v>#REF!</v>
      </c>
      <c r="D175" s="2" t="e">
        <f aca="false">IF(#REF!="Hotonj",#REF!,"")</f>
        <v>#REF!</v>
      </c>
      <c r="E175" s="2" t="e">
        <f aca="false">IF(#REF!="Hotonj",#REF!,"")</f>
        <v>#REF!</v>
      </c>
      <c r="F175" s="2" t="e">
        <f aca="false">IF(#REF!="Hotonj",#REF!,"")</f>
        <v>#REF!</v>
      </c>
    </row>
    <row r="176" customFormat="false" ht="14.25" hidden="false" customHeight="false" outlineLevel="0" collapsed="false">
      <c r="C176" s="2" t="n">
        <f aca="false">SUM(D176:F176)</f>
        <v>0</v>
      </c>
      <c r="D176" s="2" t="str">
        <f aca="false">IF('Program prioriteta'!$H143="Hotonj",'Program prioriteta'!I143,"")</f>
        <v/>
      </c>
      <c r="E176" s="2" t="str">
        <f aca="false">IF('Program prioriteta'!$H143="Hotonj",'Program prioriteta'!J143,"")</f>
        <v/>
      </c>
      <c r="F176" s="2" t="str">
        <f aca="false">IF('Program prioriteta'!$H143="Hotonj",'Program prioriteta'!K143,"")</f>
        <v/>
      </c>
    </row>
    <row r="177" customFormat="false" ht="14.25" hidden="false" customHeight="false" outlineLevel="0" collapsed="false">
      <c r="C177" s="2" t="n">
        <f aca="false">SUM(D177:F177)</f>
        <v>0</v>
      </c>
      <c r="D177" s="2" t="str">
        <f aca="false">IF('Program prioriteta'!$H144="Hotonj",'Program prioriteta'!I144,"")</f>
        <v/>
      </c>
      <c r="E177" s="2" t="str">
        <f aca="false">IF('Program prioriteta'!$H144="Hotonj",'Program prioriteta'!J144,"")</f>
        <v/>
      </c>
      <c r="F177" s="2" t="str">
        <f aca="false">IF('Program prioriteta'!$H144="Hotonj",'Program prioriteta'!K144,"")</f>
        <v/>
      </c>
    </row>
    <row r="178" customFormat="false" ht="14.25" hidden="false" customHeight="false" outlineLevel="0" collapsed="false">
      <c r="C178" s="2" t="n">
        <f aca="false">SUM(D178:F178)</f>
        <v>0</v>
      </c>
      <c r="D178" s="2" t="str">
        <f aca="false">IF('Program prioriteta'!$H145="Hotonj",'Program prioriteta'!I145,"")</f>
        <v/>
      </c>
      <c r="E178" s="2" t="str">
        <f aca="false">IF('Program prioriteta'!$H145="Hotonj",'Program prioriteta'!J145,"")</f>
        <v/>
      </c>
      <c r="F178" s="2" t="str">
        <f aca="false">IF('Program prioriteta'!$H145="Hotonj",'Program prioriteta'!K145,"")</f>
        <v/>
      </c>
    </row>
    <row r="179" customFormat="false" ht="14.25" hidden="false" customHeight="false" outlineLevel="0" collapsed="false">
      <c r="C179" s="2" t="n">
        <f aca="false">SUM(D179:F179)</f>
        <v>0</v>
      </c>
      <c r="D179" s="2" t="str">
        <f aca="false">IF('Program prioriteta'!$H146="Hotonj",'Program prioriteta'!I146,"")</f>
        <v/>
      </c>
      <c r="E179" s="2" t="str">
        <f aca="false">IF('Program prioriteta'!$H146="Hotonj",'Program prioriteta'!J146,"")</f>
        <v/>
      </c>
      <c r="F179" s="2" t="str">
        <f aca="false">IF('Program prioriteta'!$H146="Hotonj",'Program prioriteta'!K146,"")</f>
        <v/>
      </c>
    </row>
    <row r="180" customFormat="false" ht="14.25" hidden="false" customHeight="false" outlineLevel="0" collapsed="false">
      <c r="C180" s="2" t="n">
        <f aca="false">SUM(D180:F180)</f>
        <v>0</v>
      </c>
      <c r="D180" s="2" t="str">
        <f aca="false">IF('Program prioriteta'!$H147="Hotonj",'Program prioriteta'!I147,"")</f>
        <v/>
      </c>
      <c r="E180" s="2" t="str">
        <f aca="false">IF('Program prioriteta'!$H147="Hotonj",'Program prioriteta'!J147,"")</f>
        <v/>
      </c>
      <c r="F180" s="2" t="str">
        <f aca="false">IF('Program prioriteta'!$H147="Hotonj",'Program prioriteta'!K147,"")</f>
        <v/>
      </c>
    </row>
    <row r="181" customFormat="false" ht="14.25" hidden="false" customHeight="false" outlineLevel="0" collapsed="false">
      <c r="C181" s="2" t="n">
        <f aca="false">SUM(D181:F181)</f>
        <v>0</v>
      </c>
      <c r="D181" s="2" t="str">
        <f aca="false">IF('Program prioriteta'!$H148="Hotonj",'Program prioriteta'!I148,"")</f>
        <v/>
      </c>
      <c r="E181" s="2" t="str">
        <f aca="false">IF('Program prioriteta'!$H148="Hotonj",'Program prioriteta'!J148,"")</f>
        <v/>
      </c>
      <c r="F181" s="2" t="str">
        <f aca="false">IF('Program prioriteta'!$H148="Hotonj",'Program prioriteta'!K148,"")</f>
        <v/>
      </c>
    </row>
    <row r="182" customFormat="false" ht="14.25" hidden="false" customHeight="false" outlineLevel="0" collapsed="false">
      <c r="C182" s="2" t="n">
        <f aca="false">SUM(D182:F182)</f>
        <v>0</v>
      </c>
      <c r="D182" s="2" t="str">
        <f aca="false">IF('Program prioriteta'!$H149="Hotonj",'Program prioriteta'!I149,"")</f>
        <v/>
      </c>
      <c r="E182" s="2" t="str">
        <f aca="false">IF('Program prioriteta'!$H149="Hotonj",'Program prioriteta'!J149,"")</f>
        <v/>
      </c>
      <c r="F182" s="2" t="str">
        <f aca="false">IF('Program prioriteta'!$H149="Hotonj",'Program prioriteta'!K149,"")</f>
        <v/>
      </c>
    </row>
    <row r="183" customFormat="false" ht="14.25" hidden="false" customHeight="false" outlineLevel="0" collapsed="false">
      <c r="C183" s="2" t="e">
        <f aca="false">SUM(D183:F183)</f>
        <v>#REF!</v>
      </c>
      <c r="D183" s="2" t="e">
        <f aca="false">IF(#REF!="Hotonj",#REF!,"")</f>
        <v>#REF!</v>
      </c>
      <c r="E183" s="2" t="e">
        <f aca="false">IF(#REF!="Hotonj",#REF!,"")</f>
        <v>#REF!</v>
      </c>
      <c r="F183" s="2" t="e">
        <f aca="false">IF(#REF!="Hotonj",#REF!,"")</f>
        <v>#REF!</v>
      </c>
    </row>
    <row r="184" customFormat="false" ht="14.25" hidden="false" customHeight="false" outlineLevel="0" collapsed="false">
      <c r="C184" s="2" t="e">
        <f aca="false">SUM(D184:F184)</f>
        <v>#REF!</v>
      </c>
      <c r="D184" s="2" t="e">
        <f aca="false">IF(#REF!="Hotonj",#REF!,"")</f>
        <v>#REF!</v>
      </c>
      <c r="E184" s="2" t="e">
        <f aca="false">IF(#REF!="Hotonj",#REF!,"")</f>
        <v>#REF!</v>
      </c>
      <c r="F184" s="2" t="e">
        <f aca="false">IF(#REF!="Hotonj",#REF!,"")</f>
        <v>#REF!</v>
      </c>
    </row>
    <row r="185" customFormat="false" ht="14.25" hidden="false" customHeight="false" outlineLevel="0" collapsed="false">
      <c r="C185" s="2" t="n">
        <f aca="false">SUM(D185:F185)</f>
        <v>0</v>
      </c>
      <c r="D185" s="2" t="str">
        <f aca="false">IF('Program prioriteta'!$H150="Hotonj",'Program prioriteta'!I150,"")</f>
        <v/>
      </c>
      <c r="E185" s="2" t="str">
        <f aca="false">IF('Program prioriteta'!$H150="Hotonj",'Program prioriteta'!J150,"")</f>
        <v/>
      </c>
      <c r="F185" s="2" t="str">
        <f aca="false">IF('Program prioriteta'!$H150="Hotonj",'Program prioriteta'!K150,"")</f>
        <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2" activeCellId="0" sqref="G22"/>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0</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Blagovac",'Program prioriteta'!I20,"")</f>
        <v/>
      </c>
      <c r="E35" s="2" t="str">
        <f aca="false">IF('Program prioriteta'!$H20="Blagovac",'Program prioriteta'!J20,"")</f>
        <v/>
      </c>
      <c r="F35" s="2" t="str">
        <f aca="false">IF('Program prioriteta'!$H20="Blagovac",'Program prioriteta'!K20,"")</f>
        <v/>
      </c>
    </row>
    <row r="36" customFormat="false" ht="14.25" hidden="false" customHeight="false" outlineLevel="0" collapsed="false">
      <c r="C36" s="2" t="e">
        <f aca="false">SUM(D36:F36)</f>
        <v>#REF!</v>
      </c>
      <c r="D36" s="2" t="e">
        <f aca="false">IF(#REF!="Blagovac",#REF!,"")</f>
        <v>#REF!</v>
      </c>
      <c r="E36" s="2" t="e">
        <f aca="false">IF(#REF!="Blagovac",#REF!,"")</f>
        <v>#REF!</v>
      </c>
      <c r="F36" s="2" t="e">
        <f aca="false">IF(#REF!="Blagovac",#REF!,"")</f>
        <v>#REF!</v>
      </c>
    </row>
    <row r="37" customFormat="false" ht="14.25" hidden="false" customHeight="false" outlineLevel="0" collapsed="false">
      <c r="C37" s="2" t="e">
        <f aca="false">SUM(D37:F37)</f>
        <v>#REF!</v>
      </c>
      <c r="D37" s="2" t="e">
        <f aca="false">IF(#REF!="Blagovac",#REF!,"")</f>
        <v>#REF!</v>
      </c>
      <c r="E37" s="2" t="e">
        <f aca="false">IF(#REF!="Blagovac",#REF!,"")</f>
        <v>#REF!</v>
      </c>
      <c r="F37" s="2" t="e">
        <f aca="false">IF(#REF!="Blagovac",#REF!,"")</f>
        <v>#REF!</v>
      </c>
    </row>
    <row r="38" customFormat="false" ht="14.25" hidden="false" customHeight="false" outlineLevel="0" collapsed="false">
      <c r="C38" s="2" t="n">
        <f aca="false">SUM(D38:F38)</f>
        <v>0</v>
      </c>
      <c r="D38" s="2" t="str">
        <f aca="false">IF('Program prioriteta'!$H21="Blagovac",'Program prioriteta'!I21,"")</f>
        <v/>
      </c>
      <c r="E38" s="2" t="str">
        <f aca="false">IF('Program prioriteta'!$H21="Blagovac",'Program prioriteta'!J21,"")</f>
        <v/>
      </c>
      <c r="F38" s="2" t="str">
        <f aca="false">IF('Program prioriteta'!$H21="Blagovac",'Program prioriteta'!K21,"")</f>
        <v/>
      </c>
    </row>
    <row r="39" customFormat="false" ht="14.25" hidden="false" customHeight="false" outlineLevel="0" collapsed="false">
      <c r="C39" s="2" t="e">
        <f aca="false">SUM(D39:F39)</f>
        <v>#REF!</v>
      </c>
      <c r="D39" s="2" t="e">
        <f aca="false">IF(#REF!="Blagovac",#REF!,"")</f>
        <v>#REF!</v>
      </c>
      <c r="E39" s="2" t="e">
        <f aca="false">IF(#REF!="Blagovac",#REF!,"")</f>
        <v>#REF!</v>
      </c>
      <c r="F39" s="2" t="e">
        <f aca="false">IF(#REF!="Blagovac",#REF!,"")</f>
        <v>#REF!</v>
      </c>
    </row>
    <row r="40" customFormat="false" ht="14.25" hidden="false" customHeight="false" outlineLevel="0" collapsed="false">
      <c r="C40" s="2" t="e">
        <f aca="false">SUM(D40:F40)</f>
        <v>#REF!</v>
      </c>
      <c r="D40" s="2" t="e">
        <f aca="false">IF(#REF!="Blagovac",#REF!,"")</f>
        <v>#REF!</v>
      </c>
      <c r="E40" s="2" t="e">
        <f aca="false">IF(#REF!="Blagovac",#REF!,"")</f>
        <v>#REF!</v>
      </c>
      <c r="F40" s="2" t="e">
        <f aca="false">IF(#REF!="Blagovac",#REF!,"")</f>
        <v>#REF!</v>
      </c>
    </row>
    <row r="41" customFormat="false" ht="14.25" hidden="false" customHeight="false" outlineLevel="0" collapsed="false">
      <c r="C41" s="2" t="e">
        <f aca="false">SUM(D41:F41)</f>
        <v>#REF!</v>
      </c>
      <c r="D41" s="2" t="e">
        <f aca="false">IF(#REF!="Blagovac",#REF!,"")</f>
        <v>#REF!</v>
      </c>
      <c r="E41" s="2" t="e">
        <f aca="false">IF(#REF!="Blagovac",#REF!,"")</f>
        <v>#REF!</v>
      </c>
      <c r="F41" s="2" t="e">
        <f aca="false">IF(#REF!="Blagovac",#REF!,"")</f>
        <v>#REF!</v>
      </c>
    </row>
    <row r="42" customFormat="false" ht="14.25" hidden="false" customHeight="false" outlineLevel="0" collapsed="false">
      <c r="C42" s="2" t="e">
        <f aca="false">SUM(D42:F42)</f>
        <v>#REF!</v>
      </c>
      <c r="D42" s="2" t="e">
        <f aca="false">IF(#REF!="Blagovac",#REF!,"")</f>
        <v>#REF!</v>
      </c>
      <c r="E42" s="2" t="e">
        <f aca="false">IF(#REF!="Blagovac",#REF!,"")</f>
        <v>#REF!</v>
      </c>
      <c r="F42" s="2" t="e">
        <f aca="false">IF(#REF!="Blagovac",#REF!,"")</f>
        <v>#REF!</v>
      </c>
    </row>
    <row r="43" customFormat="false" ht="14.25" hidden="false" customHeight="false" outlineLevel="0" collapsed="false">
      <c r="C43" s="2" t="n">
        <f aca="false">SUM(D43:F43)</f>
        <v>0</v>
      </c>
      <c r="D43" s="2" t="str">
        <f aca="false">IF('Program prioriteta'!$H22="Blagovac",'Program prioriteta'!I22,"")</f>
        <v/>
      </c>
      <c r="E43" s="2" t="str">
        <f aca="false">IF('Program prioriteta'!$H22="Blagovac",'Program prioriteta'!J22,"")</f>
        <v/>
      </c>
      <c r="F43" s="2" t="str">
        <f aca="false">IF('Program prioriteta'!$H22="Blagovac",'Program prioriteta'!K22,"")</f>
        <v/>
      </c>
    </row>
    <row r="44" customFormat="false" ht="14.25" hidden="false" customHeight="false" outlineLevel="0" collapsed="false">
      <c r="C44" s="2" t="e">
        <f aca="false">SUM(D44:F44)</f>
        <v>#REF!</v>
      </c>
      <c r="D44" s="2" t="e">
        <f aca="false">IF(#REF!="Blagovac",#REF!,"")</f>
        <v>#REF!</v>
      </c>
      <c r="E44" s="2" t="e">
        <f aca="false">IF(#REF!="Blagovac",#REF!,"")</f>
        <v>#REF!</v>
      </c>
      <c r="F44" s="2" t="e">
        <f aca="false">IF(#REF!="Blagovac",#REF!,"")</f>
        <v>#REF!</v>
      </c>
    </row>
    <row r="45" customFormat="false" ht="14.25" hidden="false" customHeight="false" outlineLevel="0" collapsed="false">
      <c r="C45" s="2" t="e">
        <f aca="false">SUM(D45:F45)</f>
        <v>#REF!</v>
      </c>
      <c r="D45" s="2" t="e">
        <f aca="false">IF(#REF!="Blagovac",#REF!,"")</f>
        <v>#REF!</v>
      </c>
      <c r="E45" s="2" t="e">
        <f aca="false">IF(#REF!="Blagovac",#REF!,"")</f>
        <v>#REF!</v>
      </c>
      <c r="F45" s="2" t="e">
        <f aca="false">IF(#REF!="Blagovac",#REF!,"")</f>
        <v>#REF!</v>
      </c>
    </row>
    <row r="46" customFormat="false" ht="14.25" hidden="false" customHeight="false" outlineLevel="0" collapsed="false">
      <c r="C46" s="2" t="e">
        <f aca="false">SUM(D46:F46)</f>
        <v>#REF!</v>
      </c>
      <c r="D46" s="2" t="e">
        <f aca="false">IF(#REF!="Blagovac",#REF!,"")</f>
        <v>#REF!</v>
      </c>
      <c r="E46" s="2" t="e">
        <f aca="false">IF(#REF!="Blagovac",#REF!,"")</f>
        <v>#REF!</v>
      </c>
      <c r="F46" s="2" t="e">
        <f aca="false">IF(#REF!="Blagovac",#REF!,"")</f>
        <v>#REF!</v>
      </c>
    </row>
    <row r="47" customFormat="false" ht="14.25" hidden="false" customHeight="false" outlineLevel="0" collapsed="false">
      <c r="C47" s="2" t="e">
        <f aca="false">SUM(D47:F47)</f>
        <v>#REF!</v>
      </c>
      <c r="D47" s="2" t="e">
        <f aca="false">IF(#REF!="Blagovac",#REF!,"")</f>
        <v>#REF!</v>
      </c>
      <c r="E47" s="2" t="e">
        <f aca="false">IF(#REF!="Blagovac",#REF!,"")</f>
        <v>#REF!</v>
      </c>
      <c r="F47" s="2" t="e">
        <f aca="false">IF(#REF!="Blagovac",#REF!,"")</f>
        <v>#REF!</v>
      </c>
    </row>
    <row r="48" customFormat="false" ht="14.25" hidden="false" customHeight="false" outlineLevel="0" collapsed="false">
      <c r="C48" s="2" t="n">
        <f aca="false">SUM(D48:F48)</f>
        <v>0</v>
      </c>
      <c r="D48" s="2" t="str">
        <f aca="false">IF('Program prioriteta'!$H23="Blagovac",'Program prioriteta'!I23,"")</f>
        <v/>
      </c>
      <c r="E48" s="2" t="str">
        <f aca="false">IF('Program prioriteta'!$H23="Blagovac",'Program prioriteta'!J23,"")</f>
        <v/>
      </c>
      <c r="F48" s="2" t="str">
        <f aca="false">IF('Program prioriteta'!$H23="Blagovac",'Program prioriteta'!K23,"")</f>
        <v/>
      </c>
    </row>
    <row r="49" customFormat="false" ht="14.25" hidden="false" customHeight="false" outlineLevel="0" collapsed="false">
      <c r="C49" s="2" t="e">
        <f aca="false">SUM(D49:F49)</f>
        <v>#REF!</v>
      </c>
      <c r="D49" s="2" t="e">
        <f aca="false">IF(#REF!="Blagovac",#REF!,"")</f>
        <v>#REF!</v>
      </c>
      <c r="E49" s="2" t="e">
        <f aca="false">IF(#REF!="Blagovac",#REF!,"")</f>
        <v>#REF!</v>
      </c>
      <c r="F49" s="2" t="e">
        <f aca="false">IF(#REF!="Blagovac",#REF!,"")</f>
        <v>#REF!</v>
      </c>
    </row>
    <row r="50" customFormat="false" ht="14.25" hidden="false" customHeight="false" outlineLevel="0" collapsed="false">
      <c r="C50" s="2" t="e">
        <f aca="false">SUM(D50:F50)</f>
        <v>#REF!</v>
      </c>
      <c r="D50" s="2" t="e">
        <f aca="false">IF(#REF!="Blagovac",#REF!,"")</f>
        <v>#REF!</v>
      </c>
      <c r="E50" s="2" t="e">
        <f aca="false">IF(#REF!="Blagovac",#REF!,"")</f>
        <v>#REF!</v>
      </c>
      <c r="F50" s="2" t="e">
        <f aca="false">IF(#REF!="Blagovac",#REF!,"")</f>
        <v>#REF!</v>
      </c>
    </row>
    <row r="51" customFormat="false" ht="14.25" hidden="false" customHeight="false" outlineLevel="0" collapsed="false">
      <c r="C51" s="2" t="e">
        <f aca="false">SUM(D51:F51)</f>
        <v>#REF!</v>
      </c>
      <c r="D51" s="2" t="e">
        <f aca="false">IF(#REF!="Blagovac",#REF!,"")</f>
        <v>#REF!</v>
      </c>
      <c r="E51" s="2" t="e">
        <f aca="false">IF(#REF!="Blagovac",#REF!,"")</f>
        <v>#REF!</v>
      </c>
      <c r="F51" s="2" t="e">
        <f aca="false">IF(#REF!="Blagovac",#REF!,"")</f>
        <v>#REF!</v>
      </c>
    </row>
    <row r="52" customFormat="false" ht="14.25" hidden="false" customHeight="false" outlineLevel="0" collapsed="false">
      <c r="C52" s="2" t="n">
        <f aca="false">SUM(D52:F52)</f>
        <v>0</v>
      </c>
      <c r="D52" s="2" t="str">
        <f aca="false">IF('Program prioriteta'!$H24="Blagovac",'Program prioriteta'!I24,"")</f>
        <v/>
      </c>
      <c r="E52" s="2" t="str">
        <f aca="false">IF('Program prioriteta'!$H24="Blagovac",'Program prioriteta'!J24,"")</f>
        <v/>
      </c>
      <c r="F52" s="2" t="str">
        <f aca="false">IF('Program prioriteta'!$H24="Blagovac",'Program prioriteta'!K24,"")</f>
        <v/>
      </c>
    </row>
    <row r="53" customFormat="false" ht="14.25" hidden="false" customHeight="false" outlineLevel="0" collapsed="false">
      <c r="C53" s="2" t="n">
        <f aca="false">SUM(D53:F53)</f>
        <v>1</v>
      </c>
      <c r="D53" s="2" t="n">
        <f aca="false">IF('Program prioriteta'!$H25="Blagovac",'Program prioriteta'!I25,"")</f>
        <v>1</v>
      </c>
      <c r="E53" s="2" t="str">
        <f aca="false">IF('Program prioriteta'!$H25="Blagovac",'Program prioriteta'!J25,"")</f>
        <v/>
      </c>
      <c r="F53" s="2" t="str">
        <f aca="false">IF('Program prioriteta'!$H25="Blagovac",'Program prioriteta'!K25,"")</f>
        <v/>
      </c>
    </row>
    <row r="54" customFormat="false" ht="14.25" hidden="false" customHeight="false" outlineLevel="0" collapsed="false">
      <c r="C54" s="2" t="e">
        <f aca="false">SUM(D54:F54)</f>
        <v>#REF!</v>
      </c>
      <c r="D54" s="2" t="e">
        <f aca="false">IF(#REF!="Blagovac",#REF!,"")</f>
        <v>#REF!</v>
      </c>
      <c r="E54" s="2" t="e">
        <f aca="false">IF(#REF!="Blagovac",#REF!,"")</f>
        <v>#REF!</v>
      </c>
      <c r="F54" s="2" t="e">
        <f aca="false">IF(#REF!="Blagovac",#REF!,"")</f>
        <v>#REF!</v>
      </c>
    </row>
    <row r="55" customFormat="false" ht="14.25" hidden="false" customHeight="false" outlineLevel="0" collapsed="false">
      <c r="C55" s="2" t="e">
        <f aca="false">SUM(D55:F55)</f>
        <v>#REF!</v>
      </c>
      <c r="D55" s="2" t="e">
        <f aca="false">IF(#REF!="Blagovac",#REF!,"")</f>
        <v>#REF!</v>
      </c>
      <c r="E55" s="2" t="e">
        <f aca="false">IF(#REF!="Blagovac",#REF!,"")</f>
        <v>#REF!</v>
      </c>
      <c r="F55" s="2" t="e">
        <f aca="false">IF(#REF!="Blagovac",#REF!,"")</f>
        <v>#REF!</v>
      </c>
    </row>
    <row r="56" customFormat="false" ht="14.25" hidden="false" customHeight="false" outlineLevel="0" collapsed="false">
      <c r="C56" s="2" t="e">
        <f aca="false">SUM(D56:F56)</f>
        <v>#REF!</v>
      </c>
      <c r="D56" s="2" t="e">
        <f aca="false">IF(#REF!="Blagovac",#REF!,"")</f>
        <v>#REF!</v>
      </c>
      <c r="E56" s="2" t="e">
        <f aca="false">IF(#REF!="Blagovac",#REF!,"")</f>
        <v>#REF!</v>
      </c>
      <c r="F56" s="2" t="e">
        <f aca="false">IF(#REF!="Blagovac",#REF!,"")</f>
        <v>#REF!</v>
      </c>
    </row>
    <row r="57" customFormat="false" ht="14.25" hidden="false" customHeight="false" outlineLevel="0" collapsed="false">
      <c r="C57" s="2" t="e">
        <f aca="false">SUM(D57:F57)</f>
        <v>#REF!</v>
      </c>
      <c r="D57" s="2" t="e">
        <f aca="false">IF(#REF!="Blagovac",#REF!,"")</f>
        <v>#REF!</v>
      </c>
      <c r="E57" s="2" t="e">
        <f aca="false">IF(#REF!="Blagovac",#REF!,"")</f>
        <v>#REF!</v>
      </c>
      <c r="F57" s="2" t="e">
        <f aca="false">IF(#REF!="Blagovac",#REF!,"")</f>
        <v>#REF!</v>
      </c>
    </row>
    <row r="58" customFormat="false" ht="14.25" hidden="false" customHeight="false" outlineLevel="0" collapsed="false">
      <c r="C58" s="2" t="n">
        <f aca="false">SUM(D58:F58)</f>
        <v>1</v>
      </c>
      <c r="D58" s="2" t="str">
        <f aca="false">IF('Program prioriteta'!$H26="Blagovac",'Program prioriteta'!I26,"")</f>
        <v/>
      </c>
      <c r="E58" s="2" t="n">
        <f aca="false">IF('Program prioriteta'!$H26="Blagovac",'Program prioriteta'!J26,"")</f>
        <v>1</v>
      </c>
      <c r="F58" s="2" t="str">
        <f aca="false">IF('Program prioriteta'!$H26="Blagovac",'Program prioriteta'!K26,"")</f>
        <v/>
      </c>
    </row>
    <row r="59" customFormat="false" ht="14.25" hidden="false" customHeight="false" outlineLevel="0" collapsed="false">
      <c r="C59" s="2" t="e">
        <f aca="false">SUM(D59:F59)</f>
        <v>#REF!</v>
      </c>
      <c r="D59" s="2" t="e">
        <f aca="false">IF(#REF!="Blagovac",#REF!,"")</f>
        <v>#REF!</v>
      </c>
      <c r="E59" s="2" t="e">
        <f aca="false">IF(#REF!="Blagovac",#REF!,"")</f>
        <v>#REF!</v>
      </c>
      <c r="F59" s="2" t="e">
        <f aca="false">IF(#REF!="Blagovac",#REF!,"")</f>
        <v>#REF!</v>
      </c>
    </row>
    <row r="60" customFormat="false" ht="14.25" hidden="false" customHeight="false" outlineLevel="0" collapsed="false">
      <c r="C60" s="2" t="e">
        <f aca="false">SUM(D60:F60)</f>
        <v>#REF!</v>
      </c>
      <c r="D60" s="2" t="e">
        <f aca="false">IF(#REF!="Blagovac",#REF!,"")</f>
        <v>#REF!</v>
      </c>
      <c r="E60" s="2" t="e">
        <f aca="false">IF(#REF!="Blagovac",#REF!,"")</f>
        <v>#REF!</v>
      </c>
      <c r="F60" s="2" t="e">
        <f aca="false">IF(#REF!="Blagovac",#REF!,"")</f>
        <v>#REF!</v>
      </c>
    </row>
    <row r="61" customFormat="false" ht="14.25" hidden="false" customHeight="false" outlineLevel="0" collapsed="false">
      <c r="C61" s="2" t="e">
        <f aca="false">SUM(D61:F61)</f>
        <v>#REF!</v>
      </c>
      <c r="D61" s="2" t="e">
        <f aca="false">IF(#REF!="Blagovac",#REF!,"")</f>
        <v>#REF!</v>
      </c>
      <c r="E61" s="2" t="e">
        <f aca="false">IF(#REF!="Blagovac",#REF!,"")</f>
        <v>#REF!</v>
      </c>
      <c r="F61" s="2" t="e">
        <f aca="false">IF(#REF!="Blagovac",#REF!,"")</f>
        <v>#REF!</v>
      </c>
    </row>
    <row r="62" customFormat="false" ht="14.25" hidden="false" customHeight="false" outlineLevel="0" collapsed="false">
      <c r="C62" s="2" t="n">
        <f aca="false">SUM(D62:F62)</f>
        <v>0</v>
      </c>
      <c r="D62" s="2" t="str">
        <f aca="false">IF('Program prioriteta'!$H27="Blagovac",'Program prioriteta'!I27,"")</f>
        <v/>
      </c>
      <c r="E62" s="2" t="str">
        <f aca="false">IF('Program prioriteta'!$H27="Blagovac",'Program prioriteta'!J27,"")</f>
        <v/>
      </c>
      <c r="F62" s="2" t="str">
        <f aca="false">IF('Program prioriteta'!$H27="Blagovac",'Program prioriteta'!K27,"")</f>
        <v/>
      </c>
    </row>
    <row r="63" customFormat="false" ht="14.25" hidden="false" customHeight="false" outlineLevel="0" collapsed="false">
      <c r="C63" s="2" t="e">
        <f aca="false">SUM(D63:F63)</f>
        <v>#REF!</v>
      </c>
      <c r="D63" s="2" t="e">
        <f aca="false">IF(#REF!="Blagovac",#REF!,"")</f>
        <v>#REF!</v>
      </c>
      <c r="E63" s="2" t="e">
        <f aca="false">IF(#REF!="Blagovac",#REF!,"")</f>
        <v>#REF!</v>
      </c>
      <c r="F63" s="2" t="e">
        <f aca="false">IF(#REF!="Blagovac",#REF!,"")</f>
        <v>#REF!</v>
      </c>
    </row>
    <row r="64" customFormat="false" ht="14.25" hidden="false" customHeight="false" outlineLevel="0" collapsed="false">
      <c r="C64" s="2" t="n">
        <f aca="false">SUM(D64:F64)</f>
        <v>0</v>
      </c>
      <c r="D64" s="2" t="str">
        <f aca="false">IF('Program prioriteta'!$H28="Blagovac",'Program prioriteta'!I28,"")</f>
        <v/>
      </c>
      <c r="E64" s="2" t="str">
        <f aca="false">IF('Program prioriteta'!$H28="Blagovac",'Program prioriteta'!J28,"")</f>
        <v/>
      </c>
      <c r="F64" s="2" t="str">
        <f aca="false">IF('Program prioriteta'!$H28="Blagovac",'Program prioriteta'!K28,"")</f>
        <v/>
      </c>
    </row>
    <row r="65" customFormat="false" ht="14.25" hidden="false" customHeight="false" outlineLevel="0" collapsed="false">
      <c r="C65" s="2" t="e">
        <f aca="false">SUM(D65:F65)</f>
        <v>#REF!</v>
      </c>
      <c r="D65" s="2" t="e">
        <f aca="false">IF(#REF!="Blagovac",#REF!,"")</f>
        <v>#REF!</v>
      </c>
      <c r="E65" s="2" t="e">
        <f aca="false">IF(#REF!="Blagovac",#REF!,"")</f>
        <v>#REF!</v>
      </c>
      <c r="F65" s="2" t="e">
        <f aca="false">IF(#REF!="Blagovac",#REF!,"")</f>
        <v>#REF!</v>
      </c>
    </row>
    <row r="66" customFormat="false" ht="14.25" hidden="false" customHeight="false" outlineLevel="0" collapsed="false">
      <c r="C66" s="2" t="e">
        <f aca="false">SUM(D66:F66)</f>
        <v>#REF!</v>
      </c>
      <c r="D66" s="2" t="e">
        <f aca="false">IF(#REF!="Blagovac",#REF!,"")</f>
        <v>#REF!</v>
      </c>
      <c r="E66" s="2" t="e">
        <f aca="false">IF(#REF!="Blagovac",#REF!,"")</f>
        <v>#REF!</v>
      </c>
      <c r="F66" s="2" t="e">
        <f aca="false">IF(#REF!="Blagovac",#REF!,"")</f>
        <v>#REF!</v>
      </c>
    </row>
    <row r="67" customFormat="false" ht="14.25" hidden="false" customHeight="false" outlineLevel="0" collapsed="false">
      <c r="C67" s="2" t="e">
        <f aca="false">SUM(D67:F67)</f>
        <v>#REF!</v>
      </c>
      <c r="D67" s="2" t="e">
        <f aca="false">IF(#REF!="Blagovac",#REF!,"")</f>
        <v>#REF!</v>
      </c>
      <c r="E67" s="2" t="e">
        <f aca="false">IF(#REF!="Blagovac",#REF!,"")</f>
        <v>#REF!</v>
      </c>
      <c r="F67" s="2" t="e">
        <f aca="false">IF(#REF!="Blagovac",#REF!,"")</f>
        <v>#REF!</v>
      </c>
    </row>
    <row r="68" customFormat="false" ht="14.25" hidden="false" customHeight="false" outlineLevel="0" collapsed="false">
      <c r="C68" s="2" t="e">
        <f aca="false">SUM(D68:F68)</f>
        <v>#REF!</v>
      </c>
      <c r="D68" s="2" t="e">
        <f aca="false">IF(#REF!="Blagovac",#REF!,"")</f>
        <v>#REF!</v>
      </c>
      <c r="E68" s="2" t="e">
        <f aca="false">IF(#REF!="Blagovac",#REF!,"")</f>
        <v>#REF!</v>
      </c>
      <c r="F68" s="2" t="e">
        <f aca="false">IF(#REF!="Blagovac",#REF!,"")</f>
        <v>#REF!</v>
      </c>
    </row>
    <row r="69" customFormat="false" ht="14.25" hidden="false" customHeight="false" outlineLevel="0" collapsed="false">
      <c r="C69" s="2" t="e">
        <f aca="false">SUM(D69:F69)</f>
        <v>#REF!</v>
      </c>
      <c r="D69" s="2" t="e">
        <f aca="false">IF(#REF!="Blagovac",#REF!,"")</f>
        <v>#REF!</v>
      </c>
      <c r="E69" s="2" t="e">
        <f aca="false">IF(#REF!="Blagovac",#REF!,"")</f>
        <v>#REF!</v>
      </c>
      <c r="F69" s="2" t="e">
        <f aca="false">IF(#REF!="Blagovac",#REF!,"")</f>
        <v>#REF!</v>
      </c>
    </row>
    <row r="70" customFormat="false" ht="14.25" hidden="false" customHeight="false" outlineLevel="0" collapsed="false">
      <c r="C70" s="2" t="e">
        <f aca="false">SUM(D70:F70)</f>
        <v>#REF!</v>
      </c>
      <c r="D70" s="2" t="e">
        <f aca="false">IF(#REF!="Blagovac",#REF!,"")</f>
        <v>#REF!</v>
      </c>
      <c r="E70" s="2" t="e">
        <f aca="false">IF(#REF!="Blagovac",#REF!,"")</f>
        <v>#REF!</v>
      </c>
      <c r="F70" s="2" t="e">
        <f aca="false">IF(#REF!="Blagovac",#REF!,"")</f>
        <v>#REF!</v>
      </c>
    </row>
    <row r="71" customFormat="false" ht="14.25" hidden="false" customHeight="false" outlineLevel="0" collapsed="false">
      <c r="C71" s="2" t="n">
        <f aca="false">SUM(D71:F71)</f>
        <v>1</v>
      </c>
      <c r="D71" s="2" t="str">
        <f aca="false">IF('Program prioriteta'!$H29="Blagovac",'Program prioriteta'!I29,"")</f>
        <v/>
      </c>
      <c r="E71" s="2" t="n">
        <f aca="false">IF('Program prioriteta'!$H29="Blagovac",'Program prioriteta'!J29,"")</f>
        <v>1</v>
      </c>
      <c r="F71" s="2" t="str">
        <f aca="false">IF('Program prioriteta'!$H29="Blagovac",'Program prioriteta'!K29,"")</f>
        <v/>
      </c>
    </row>
    <row r="72" customFormat="false" ht="14.25" hidden="false" customHeight="false" outlineLevel="0" collapsed="false">
      <c r="C72" s="2" t="e">
        <f aca="false">SUM(D72:F72)</f>
        <v>#REF!</v>
      </c>
      <c r="D72" s="2" t="e">
        <f aca="false">IF(#REF!="Blagovac",#REF!,"")</f>
        <v>#REF!</v>
      </c>
      <c r="E72" s="2" t="e">
        <f aca="false">IF(#REF!="Blagovac",#REF!,"")</f>
        <v>#REF!</v>
      </c>
      <c r="F72" s="2" t="e">
        <f aca="false">IF(#REF!="Blagovac",#REF!,"")</f>
        <v>#REF!</v>
      </c>
    </row>
    <row r="73" customFormat="false" ht="14.25" hidden="false" customHeight="false" outlineLevel="0" collapsed="false">
      <c r="C73" s="2" t="e">
        <f aca="false">SUM(D73:F73)</f>
        <v>#REF!</v>
      </c>
      <c r="D73" s="2" t="e">
        <f aca="false">IF(#REF!="Blagovac",#REF!,"")</f>
        <v>#REF!</v>
      </c>
      <c r="E73" s="2" t="e">
        <f aca="false">IF(#REF!="Blagovac",#REF!,"")</f>
        <v>#REF!</v>
      </c>
      <c r="F73" s="2" t="e">
        <f aca="false">IF(#REF!="Blagovac",#REF!,"")</f>
        <v>#REF!</v>
      </c>
    </row>
    <row r="74" customFormat="false" ht="14.25" hidden="false" customHeight="false" outlineLevel="0" collapsed="false">
      <c r="C74" s="2" t="e">
        <f aca="false">SUM(D74:F74)</f>
        <v>#REF!</v>
      </c>
      <c r="D74" s="2" t="e">
        <f aca="false">IF(#REF!="Blagovac",#REF!,"")</f>
        <v>#REF!</v>
      </c>
      <c r="E74" s="2" t="e">
        <f aca="false">IF(#REF!="Blagovac",#REF!,"")</f>
        <v>#REF!</v>
      </c>
      <c r="F74" s="2" t="e">
        <f aca="false">IF(#REF!="Blagovac",#REF!,"")</f>
        <v>#REF!</v>
      </c>
    </row>
    <row r="75" customFormat="false" ht="14.25" hidden="false" customHeight="false" outlineLevel="0" collapsed="false">
      <c r="C75" s="2" t="e">
        <f aca="false">SUM(D75:F75)</f>
        <v>#REF!</v>
      </c>
      <c r="D75" s="2" t="e">
        <f aca="false">IF(#REF!="Blagovac",#REF!,"")</f>
        <v>#REF!</v>
      </c>
      <c r="E75" s="2" t="e">
        <f aca="false">IF(#REF!="Blagovac",#REF!,"")</f>
        <v>#REF!</v>
      </c>
      <c r="F75" s="2" t="e">
        <f aca="false">IF(#REF!="Blagovac",#REF!,"")</f>
        <v>#REF!</v>
      </c>
    </row>
    <row r="76" customFormat="false" ht="14.25" hidden="false" customHeight="false" outlineLevel="0" collapsed="false">
      <c r="C76" s="2" t="e">
        <f aca="false">SUM(D76:F76)</f>
        <v>#REF!</v>
      </c>
      <c r="D76" s="2" t="e">
        <f aca="false">IF(#REF!="Blagovac",#REF!,"")</f>
        <v>#REF!</v>
      </c>
      <c r="E76" s="2" t="e">
        <f aca="false">IF(#REF!="Blagovac",#REF!,"")</f>
        <v>#REF!</v>
      </c>
      <c r="F76" s="2" t="e">
        <f aca="false">IF(#REF!="Blagovac",#REF!,"")</f>
        <v>#REF!</v>
      </c>
    </row>
    <row r="77" customFormat="false" ht="14.25" hidden="false" customHeight="false" outlineLevel="0" collapsed="false">
      <c r="C77" s="2" t="e">
        <f aca="false">SUM(D77:F77)</f>
        <v>#REF!</v>
      </c>
      <c r="D77" s="2" t="e">
        <f aca="false">IF(#REF!="Blagovac",#REF!,"")</f>
        <v>#REF!</v>
      </c>
      <c r="E77" s="2" t="e">
        <f aca="false">IF(#REF!="Blagovac",#REF!,"")</f>
        <v>#REF!</v>
      </c>
      <c r="F77" s="2" t="e">
        <f aca="false">IF(#REF!="Blagovac",#REF!,"")</f>
        <v>#REF!</v>
      </c>
    </row>
    <row r="78" customFormat="false" ht="14.25" hidden="false" customHeight="false" outlineLevel="0" collapsed="false">
      <c r="C78" s="2" t="e">
        <f aca="false">SUM(D78:F78)</f>
        <v>#REF!</v>
      </c>
      <c r="D78" s="2" t="e">
        <f aca="false">IF(#REF!="Blagovac",#REF!,"")</f>
        <v>#REF!</v>
      </c>
      <c r="E78" s="2" t="e">
        <f aca="false">IF(#REF!="Blagovac",#REF!,"")</f>
        <v>#REF!</v>
      </c>
      <c r="F78" s="2" t="e">
        <f aca="false">IF(#REF!="Blagovac",#REF!,"")</f>
        <v>#REF!</v>
      </c>
    </row>
    <row r="79" customFormat="false" ht="14.25" hidden="false" customHeight="false" outlineLevel="0" collapsed="false">
      <c r="C79" s="2" t="e">
        <f aca="false">SUM(D79:F79)</f>
        <v>#REF!</v>
      </c>
      <c r="D79" s="2" t="e">
        <f aca="false">IF(#REF!="Blagovac",#REF!,"")</f>
        <v>#REF!</v>
      </c>
      <c r="E79" s="2" t="e">
        <f aca="false">IF(#REF!="Blagovac",#REF!,"")</f>
        <v>#REF!</v>
      </c>
      <c r="F79" s="2" t="e">
        <f aca="false">IF(#REF!="Blagovac",#REF!,"")</f>
        <v>#REF!</v>
      </c>
    </row>
    <row r="80" customFormat="false" ht="14.25" hidden="false" customHeight="false" outlineLevel="0" collapsed="false">
      <c r="C80" s="2" t="n">
        <f aca="false">SUM(D80:F80)</f>
        <v>0</v>
      </c>
      <c r="D80" s="2" t="str">
        <f aca="false">IF('Program prioriteta'!$H32="Blagovac",'Program prioriteta'!I32,"")</f>
        <v/>
      </c>
      <c r="E80" s="2" t="str">
        <f aca="false">IF('Program prioriteta'!$H32="Blagovac",'Program prioriteta'!J32,"")</f>
        <v/>
      </c>
      <c r="F80" s="2" t="str">
        <f aca="false">IF('Program prioriteta'!$H32="Blagovac",'Program prioriteta'!K32,"")</f>
        <v/>
      </c>
    </row>
    <row r="81" customFormat="false" ht="14.25" hidden="false" customHeight="false" outlineLevel="0" collapsed="false">
      <c r="C81" s="2" t="e">
        <f aca="false">SUM(D81:F81)</f>
        <v>#REF!</v>
      </c>
      <c r="D81" s="2" t="e">
        <f aca="false">IF(#REF!="Blagovac",#REF!,"")</f>
        <v>#REF!</v>
      </c>
      <c r="E81" s="2" t="e">
        <f aca="false">IF(#REF!="Blagovac",#REF!,"")</f>
        <v>#REF!</v>
      </c>
      <c r="F81" s="2" t="e">
        <f aca="false">IF(#REF!="Blagovac",#REF!,"")</f>
        <v>#REF!</v>
      </c>
    </row>
    <row r="82" customFormat="false" ht="14.25" hidden="false" customHeight="false" outlineLevel="0" collapsed="false">
      <c r="C82" s="2" t="e">
        <f aca="false">SUM(D82:F82)</f>
        <v>#REF!</v>
      </c>
      <c r="D82" s="2" t="e">
        <f aca="false">IF(#REF!="Blagovac",#REF!,"")</f>
        <v>#REF!</v>
      </c>
      <c r="E82" s="2" t="e">
        <f aca="false">IF(#REF!="Blagovac",#REF!,"")</f>
        <v>#REF!</v>
      </c>
      <c r="F82" s="2" t="e">
        <f aca="false">IF(#REF!="Blagovac",#REF!,"")</f>
        <v>#REF!</v>
      </c>
    </row>
    <row r="83" customFormat="false" ht="14.25" hidden="false" customHeight="false" outlineLevel="0" collapsed="false">
      <c r="C83" s="2" t="e">
        <f aca="false">SUM(D83:F83)</f>
        <v>#REF!</v>
      </c>
      <c r="D83" s="2" t="e">
        <f aca="false">IF(#REF!="Blagovac",#REF!,"")</f>
        <v>#REF!</v>
      </c>
      <c r="E83" s="2" t="e">
        <f aca="false">IF(#REF!="Blagovac",#REF!,"")</f>
        <v>#REF!</v>
      </c>
      <c r="F83" s="2" t="e">
        <f aca="false">IF(#REF!="Blagovac",#REF!,"")</f>
        <v>#REF!</v>
      </c>
    </row>
    <row r="84" customFormat="false" ht="14.25" hidden="false" customHeight="false" outlineLevel="0" collapsed="false">
      <c r="C84" s="2" t="e">
        <f aca="false">SUM(D84:F84)</f>
        <v>#REF!</v>
      </c>
      <c r="D84" s="2" t="e">
        <f aca="false">IF(#REF!="Blagovac",#REF!,"")</f>
        <v>#REF!</v>
      </c>
      <c r="E84" s="2" t="e">
        <f aca="false">IF(#REF!="Blagovac",#REF!,"")</f>
        <v>#REF!</v>
      </c>
      <c r="F84" s="2" t="e">
        <f aca="false">IF(#REF!="Blagovac",#REF!,"")</f>
        <v>#REF!</v>
      </c>
    </row>
    <row r="85" customFormat="false" ht="14.25" hidden="false" customHeight="false" outlineLevel="0" collapsed="false">
      <c r="C85" s="2" t="e">
        <f aca="false">SUM(D85:F85)</f>
        <v>#REF!</v>
      </c>
      <c r="D85" s="2" t="e">
        <f aca="false">IF(#REF!="Blagovac",#REF!,"")</f>
        <v>#REF!</v>
      </c>
      <c r="E85" s="2" t="e">
        <f aca="false">IF(#REF!="Blagovac",#REF!,"")</f>
        <v>#REF!</v>
      </c>
      <c r="F85" s="2" t="e">
        <f aca="false">IF(#REF!="Blagovac",#REF!,"")</f>
        <v>#REF!</v>
      </c>
    </row>
    <row r="86" customFormat="false" ht="14.25" hidden="false" customHeight="false" outlineLevel="0" collapsed="false">
      <c r="C86" s="2" t="e">
        <f aca="false">SUM(D86:F86)</f>
        <v>#REF!</v>
      </c>
      <c r="D86" s="2" t="e">
        <f aca="false">IF(#REF!="Blagovac",#REF!,"")</f>
        <v>#REF!</v>
      </c>
      <c r="E86" s="2" t="e">
        <f aca="false">IF(#REF!="Blagovac",#REF!,"")</f>
        <v>#REF!</v>
      </c>
      <c r="F86" s="2" t="e">
        <f aca="false">IF(#REF!="Blagovac",#REF!,"")</f>
        <v>#REF!</v>
      </c>
    </row>
    <row r="87" customFormat="false" ht="14.25" hidden="false" customHeight="false" outlineLevel="0" collapsed="false">
      <c r="C87" s="2" t="e">
        <f aca="false">SUM(D87:F87)</f>
        <v>#REF!</v>
      </c>
      <c r="D87" s="2" t="e">
        <f aca="false">IF(#REF!="Blagovac",#REF!,"")</f>
        <v>#REF!</v>
      </c>
      <c r="E87" s="2" t="e">
        <f aca="false">IF(#REF!="Blagovac",#REF!,"")</f>
        <v>#REF!</v>
      </c>
      <c r="F87" s="2" t="e">
        <f aca="false">IF(#REF!="Blagovac",#REF!,"")</f>
        <v>#REF!</v>
      </c>
    </row>
    <row r="88" customFormat="false" ht="14.25" hidden="false" customHeight="false" outlineLevel="0" collapsed="false">
      <c r="C88" s="2" t="n">
        <f aca="false">SUM(D88:F88)</f>
        <v>0</v>
      </c>
      <c r="D88" s="2" t="str">
        <f aca="false">IF('Program prioriteta'!$H68="Blagovac",'Program prioriteta'!I68,"")</f>
        <v/>
      </c>
      <c r="E88" s="2" t="str">
        <f aca="false">IF('Program prioriteta'!$H68="Blagovac",'Program prioriteta'!J68,"")</f>
        <v/>
      </c>
      <c r="F88" s="2" t="str">
        <f aca="false">IF('Program prioriteta'!$H68="Blagovac",'Program prioriteta'!K68,"")</f>
        <v/>
      </c>
    </row>
    <row r="89" customFormat="false" ht="14.25" hidden="false" customHeight="false" outlineLevel="0" collapsed="false">
      <c r="C89" s="2" t="n">
        <f aca="false">SUM(D89:F89)</f>
        <v>0</v>
      </c>
      <c r="D89" s="2" t="str">
        <f aca="false">IF('Program prioriteta'!$H69="Blagovac",'Program prioriteta'!I69,"")</f>
        <v/>
      </c>
      <c r="E89" s="2" t="str">
        <f aca="false">IF('Program prioriteta'!$H69="Blagovac",'Program prioriteta'!J69,"")</f>
        <v/>
      </c>
      <c r="F89" s="2" t="str">
        <f aca="false">IF('Program prioriteta'!$H69="Blagovac",'Program prioriteta'!K69,"")</f>
        <v/>
      </c>
    </row>
    <row r="90" customFormat="false" ht="14.25" hidden="false" customHeight="false" outlineLevel="0" collapsed="false">
      <c r="C90" s="2" t="n">
        <f aca="false">SUM(D90:F90)</f>
        <v>0</v>
      </c>
      <c r="D90" s="2" t="str">
        <f aca="false">IF('Program prioriteta'!$H70="Blagovac",'Program prioriteta'!I70,"")</f>
        <v/>
      </c>
      <c r="E90" s="2" t="str">
        <f aca="false">IF('Program prioriteta'!$H70="Blagovac",'Program prioriteta'!J70,"")</f>
        <v/>
      </c>
      <c r="F90" s="2" t="str">
        <f aca="false">IF('Program prioriteta'!$H70="Blagovac",'Program prioriteta'!K70,"")</f>
        <v/>
      </c>
    </row>
    <row r="91" customFormat="false" ht="14.25" hidden="false" customHeight="false" outlineLevel="0" collapsed="false">
      <c r="C91" s="2" t="e">
        <f aca="false">SUM(D91:F91)</f>
        <v>#REF!</v>
      </c>
      <c r="D91" s="2" t="e">
        <f aca="false">IF(#REF!="Blagovac",#REF!,"")</f>
        <v>#REF!</v>
      </c>
      <c r="E91" s="2" t="e">
        <f aca="false">IF(#REF!="Blagovac",#REF!,"")</f>
        <v>#REF!</v>
      </c>
      <c r="F91" s="2" t="e">
        <f aca="false">IF(#REF!="Blagovac",#REF!,"")</f>
        <v>#REF!</v>
      </c>
    </row>
    <row r="92" customFormat="false" ht="14.25" hidden="false" customHeight="false" outlineLevel="0" collapsed="false">
      <c r="C92" s="2" t="e">
        <f aca="false">SUM(D92:F92)</f>
        <v>#REF!</v>
      </c>
      <c r="D92" s="2" t="e">
        <f aca="false">IF(#REF!="Blagovac",#REF!,"")</f>
        <v>#REF!</v>
      </c>
      <c r="E92" s="2" t="e">
        <f aca="false">IF(#REF!="Blagovac",#REF!,"")</f>
        <v>#REF!</v>
      </c>
      <c r="F92" s="2" t="e">
        <f aca="false">IF(#REF!="Blagovac",#REF!,"")</f>
        <v>#REF!</v>
      </c>
    </row>
    <row r="93" customFormat="false" ht="14.25" hidden="false" customHeight="false" outlineLevel="0" collapsed="false">
      <c r="C93" s="2" t="e">
        <f aca="false">SUM(D93:F93)</f>
        <v>#REF!</v>
      </c>
      <c r="D93" s="2" t="e">
        <f aca="false">IF(#REF!="Blagovac",#REF!,"")</f>
        <v>#REF!</v>
      </c>
      <c r="E93" s="2" t="e">
        <f aca="false">IF(#REF!="Blagovac",#REF!,"")</f>
        <v>#REF!</v>
      </c>
      <c r="F93" s="2" t="e">
        <f aca="false">IF(#REF!="Blagovac",#REF!,"")</f>
        <v>#REF!</v>
      </c>
    </row>
    <row r="94" customFormat="false" ht="14.25" hidden="false" customHeight="false" outlineLevel="0" collapsed="false">
      <c r="C94" s="2" t="n">
        <f aca="false">SUM(D94:F94)</f>
        <v>0</v>
      </c>
      <c r="D94" s="2" t="str">
        <f aca="false">IF('Program prioriteta'!$H71="Blagovac",'Program prioriteta'!I71,"")</f>
        <v/>
      </c>
      <c r="E94" s="2" t="str">
        <f aca="false">IF('Program prioriteta'!$H71="Blagovac",'Program prioriteta'!J71,"")</f>
        <v/>
      </c>
      <c r="F94" s="2" t="str">
        <f aca="false">IF('Program prioriteta'!$H71="Blagovac",'Program prioriteta'!K71,"")</f>
        <v/>
      </c>
    </row>
    <row r="95" customFormat="false" ht="14.25" hidden="false" customHeight="false" outlineLevel="0" collapsed="false">
      <c r="C95" s="2" t="e">
        <f aca="false">SUM(D95:F95)</f>
        <v>#REF!</v>
      </c>
      <c r="D95" s="2" t="e">
        <f aca="false">IF(#REF!="Blagovac",#REF!,"")</f>
        <v>#REF!</v>
      </c>
      <c r="E95" s="2" t="e">
        <f aca="false">IF(#REF!="Blagovac",#REF!,"")</f>
        <v>#REF!</v>
      </c>
      <c r="F95" s="2" t="e">
        <f aca="false">IF(#REF!="Blagovac",#REF!,"")</f>
        <v>#REF!</v>
      </c>
    </row>
    <row r="96" customFormat="false" ht="14.25" hidden="false" customHeight="false" outlineLevel="0" collapsed="false">
      <c r="C96" s="2" t="e">
        <f aca="false">SUM(D96:F96)</f>
        <v>#REF!</v>
      </c>
      <c r="D96" s="2" t="e">
        <f aca="false">IF(#REF!="Blagovac",#REF!,"")</f>
        <v>#REF!</v>
      </c>
      <c r="E96" s="2" t="e">
        <f aca="false">IF(#REF!="Blagovac",#REF!,"")</f>
        <v>#REF!</v>
      </c>
      <c r="F96" s="2" t="e">
        <f aca="false">IF(#REF!="Blagovac",#REF!,"")</f>
        <v>#REF!</v>
      </c>
    </row>
    <row r="97" customFormat="false" ht="14.25" hidden="false" customHeight="false" outlineLevel="0" collapsed="false">
      <c r="C97" s="2" t="e">
        <f aca="false">SUM(D97:F97)</f>
        <v>#REF!</v>
      </c>
      <c r="D97" s="2" t="e">
        <f aca="false">IF(#REF!="Blagovac",#REF!,"")</f>
        <v>#REF!</v>
      </c>
      <c r="E97" s="2" t="e">
        <f aca="false">IF(#REF!="Blagovac",#REF!,"")</f>
        <v>#REF!</v>
      </c>
      <c r="F97" s="2" t="e">
        <f aca="false">IF(#REF!="Blagovac",#REF!,"")</f>
        <v>#REF!</v>
      </c>
    </row>
    <row r="98" customFormat="false" ht="14.25" hidden="false" customHeight="false" outlineLevel="0" collapsed="false">
      <c r="C98" s="2" t="e">
        <f aca="false">SUM(D98:F98)</f>
        <v>#REF!</v>
      </c>
      <c r="D98" s="2" t="e">
        <f aca="false">IF(#REF!="Blagovac",#REF!,"")</f>
        <v>#REF!</v>
      </c>
      <c r="E98" s="2" t="e">
        <f aca="false">IF(#REF!="Blagovac",#REF!,"")</f>
        <v>#REF!</v>
      </c>
      <c r="F98" s="2" t="e">
        <f aca="false">IF(#REF!="Blagovac",#REF!,"")</f>
        <v>#REF!</v>
      </c>
    </row>
    <row r="99" customFormat="false" ht="14.25" hidden="false" customHeight="false" outlineLevel="0" collapsed="false">
      <c r="C99" s="2" t="n">
        <f aca="false">SUM(D99:F99)</f>
        <v>0</v>
      </c>
      <c r="D99" s="2" t="str">
        <f aca="false">IF('Program prioriteta'!$H78="Blagovac",'Program prioriteta'!I78,"")</f>
        <v/>
      </c>
      <c r="E99" s="2" t="str">
        <f aca="false">IF('Program prioriteta'!$H78="Blagovac",'Program prioriteta'!J78,"")</f>
        <v/>
      </c>
      <c r="F99" s="2" t="str">
        <f aca="false">IF('Program prioriteta'!$H78="Blagovac",'Program prioriteta'!K78,"")</f>
        <v/>
      </c>
    </row>
    <row r="100" customFormat="false" ht="14.25" hidden="false" customHeight="false" outlineLevel="0" collapsed="false">
      <c r="C100" s="2" t="n">
        <f aca="false">SUM(D100:F100)</f>
        <v>0</v>
      </c>
      <c r="D100" s="2" t="str">
        <f aca="false">IF('Program prioriteta'!$H79="Blagovac",'Program prioriteta'!I79,"")</f>
        <v/>
      </c>
      <c r="E100" s="2" t="str">
        <f aca="false">IF('Program prioriteta'!$H79="Blagovac",'Program prioriteta'!J79,"")</f>
        <v/>
      </c>
      <c r="F100" s="2" t="str">
        <f aca="false">IF('Program prioriteta'!$H79="Blagovac",'Program prioriteta'!K79,"")</f>
        <v/>
      </c>
    </row>
    <row r="101" customFormat="false" ht="14.25" hidden="false" customHeight="false" outlineLevel="0" collapsed="false">
      <c r="C101" s="2" t="n">
        <f aca="false">SUM(D101:F101)</f>
        <v>0</v>
      </c>
      <c r="D101" s="2" t="str">
        <f aca="false">IF('Program prioriteta'!$H80="Blagovac",'Program prioriteta'!I80,"")</f>
        <v/>
      </c>
      <c r="E101" s="2" t="str">
        <f aca="false">IF('Program prioriteta'!$H80="Blagovac",'Program prioriteta'!J80,"")</f>
        <v/>
      </c>
      <c r="F101" s="2" t="str">
        <f aca="false">IF('Program prioriteta'!$H80="Blagovac",'Program prioriteta'!K80,"")</f>
        <v/>
      </c>
    </row>
    <row r="102" customFormat="false" ht="14.25" hidden="false" customHeight="false" outlineLevel="0" collapsed="false">
      <c r="C102" s="2" t="e">
        <f aca="false">SUM(D102:F102)</f>
        <v>#REF!</v>
      </c>
      <c r="D102" s="2" t="e">
        <f aca="false">IF(#REF!="Blagovac",#REF!,"")</f>
        <v>#REF!</v>
      </c>
      <c r="E102" s="2" t="e">
        <f aca="false">IF(#REF!="Blagovac",#REF!,"")</f>
        <v>#REF!</v>
      </c>
      <c r="F102" s="2" t="e">
        <f aca="false">IF(#REF!="Blagovac",#REF!,"")</f>
        <v>#REF!</v>
      </c>
    </row>
    <row r="103" customFormat="false" ht="14.25" hidden="false" customHeight="false" outlineLevel="0" collapsed="false">
      <c r="C103" s="2" t="n">
        <f aca="false">SUM(D103:F103)</f>
        <v>1</v>
      </c>
      <c r="D103" s="2" t="str">
        <f aca="false">IF('Program prioriteta'!$H81="Blagovac",'Program prioriteta'!I81,"")</f>
        <v/>
      </c>
      <c r="E103" s="2" t="n">
        <f aca="false">IF('Program prioriteta'!$H81="Blagovac",'Program prioriteta'!J81,"")</f>
        <v>1</v>
      </c>
      <c r="F103" s="2" t="str">
        <f aca="false">IF('Program prioriteta'!$H81="Blagovac",'Program prioriteta'!K81,"")</f>
        <v/>
      </c>
    </row>
    <row r="104" customFormat="false" ht="14.25" hidden="false" customHeight="false" outlineLevel="0" collapsed="false">
      <c r="C104" s="2" t="n">
        <f aca="false">SUM(D104:F104)</f>
        <v>0</v>
      </c>
      <c r="D104" s="2" t="str">
        <f aca="false">IF('Program prioriteta'!$H82="Blagovac",'Program prioriteta'!I82,"")</f>
        <v/>
      </c>
      <c r="E104" s="2" t="str">
        <f aca="false">IF('Program prioriteta'!$H82="Blagovac",'Program prioriteta'!J82,"")</f>
        <v/>
      </c>
      <c r="F104" s="2" t="str">
        <f aca="false">IF('Program prioriteta'!$H82="Blagovac",'Program prioriteta'!K82,"")</f>
        <v/>
      </c>
    </row>
    <row r="105" customFormat="false" ht="14.25" hidden="false" customHeight="false" outlineLevel="0" collapsed="false">
      <c r="C105" s="2" t="e">
        <f aca="false">SUM(D105:F105)</f>
        <v>#REF!</v>
      </c>
      <c r="D105" s="2" t="e">
        <f aca="false">IF(#REF!="Blagovac",#REF!,"")</f>
        <v>#REF!</v>
      </c>
      <c r="E105" s="2" t="e">
        <f aca="false">IF(#REF!="Blagovac",#REF!,"")</f>
        <v>#REF!</v>
      </c>
      <c r="F105" s="2" t="e">
        <f aca="false">IF(#REF!="Blagovac",#REF!,"")</f>
        <v>#REF!</v>
      </c>
    </row>
    <row r="106" customFormat="false" ht="14.25" hidden="false" customHeight="false" outlineLevel="0" collapsed="false">
      <c r="C106" s="2" t="e">
        <f aca="false">SUM(D106:F106)</f>
        <v>#REF!</v>
      </c>
      <c r="D106" s="2" t="e">
        <f aca="false">IF(#REF!="Blagovac",#REF!,"")</f>
        <v>#REF!</v>
      </c>
      <c r="E106" s="2" t="e">
        <f aca="false">IF(#REF!="Blagovac",#REF!,"")</f>
        <v>#REF!</v>
      </c>
      <c r="F106" s="2" t="e">
        <f aca="false">IF(#REF!="Blagovac",#REF!,"")</f>
        <v>#REF!</v>
      </c>
    </row>
    <row r="107" customFormat="false" ht="14.25" hidden="false" customHeight="false" outlineLevel="0" collapsed="false">
      <c r="C107" s="2" t="e">
        <f aca="false">SUM(D107:F107)</f>
        <v>#REF!</v>
      </c>
      <c r="D107" s="2" t="e">
        <f aca="false">IF(#REF!="Blagovac",#REF!,"")</f>
        <v>#REF!</v>
      </c>
      <c r="E107" s="2" t="e">
        <f aca="false">IF(#REF!="Blagovac",#REF!,"")</f>
        <v>#REF!</v>
      </c>
      <c r="F107" s="2" t="e">
        <f aca="false">IF(#REF!="Blagovac",#REF!,"")</f>
        <v>#REF!</v>
      </c>
    </row>
    <row r="108" customFormat="false" ht="14.25" hidden="false" customHeight="false" outlineLevel="0" collapsed="false">
      <c r="C108" s="2" t="n">
        <f aca="false">SUM(D108:F108)</f>
        <v>0</v>
      </c>
      <c r="D108" s="2" t="str">
        <f aca="false">IF('Program prioriteta'!$H87="Blagovac",'Program prioriteta'!I87,"")</f>
        <v/>
      </c>
      <c r="E108" s="2" t="str">
        <f aca="false">IF('Program prioriteta'!$H87="Blagovac",'Program prioriteta'!J87,"")</f>
        <v/>
      </c>
      <c r="F108" s="2" t="str">
        <f aca="false">IF('Program prioriteta'!$H87="Blagovac",'Program prioriteta'!K87,"")</f>
        <v/>
      </c>
    </row>
    <row r="109" customFormat="false" ht="14.25" hidden="false" customHeight="false" outlineLevel="0" collapsed="false">
      <c r="C109" s="2" t="n">
        <f aca="false">SUM(D109:F109)</f>
        <v>0</v>
      </c>
      <c r="D109" s="2" t="str">
        <f aca="false">IF('Program prioriteta'!$H88="Blagovac",'Program prioriteta'!I88,"")</f>
        <v/>
      </c>
      <c r="E109" s="2" t="str">
        <f aca="false">IF('Program prioriteta'!$H88="Blagovac",'Program prioriteta'!J88,"")</f>
        <v/>
      </c>
      <c r="F109" s="2" t="str">
        <f aca="false">IF('Program prioriteta'!$H88="Blagovac",'Program prioriteta'!K88,"")</f>
        <v/>
      </c>
    </row>
    <row r="110" customFormat="false" ht="14.25" hidden="false" customHeight="false" outlineLevel="0" collapsed="false">
      <c r="C110" s="2" t="n">
        <f aca="false">SUM(D110:F110)</f>
        <v>0</v>
      </c>
      <c r="D110" s="2" t="str">
        <f aca="false">IF('Program prioriteta'!$H89="Blagovac",'Program prioriteta'!I89,"")</f>
        <v/>
      </c>
      <c r="E110" s="2" t="str">
        <f aca="false">IF('Program prioriteta'!$H89="Blagovac",'Program prioriteta'!J89,"")</f>
        <v/>
      </c>
      <c r="F110" s="2" t="str">
        <f aca="false">IF('Program prioriteta'!$H89="Blagovac",'Program prioriteta'!K89,"")</f>
        <v/>
      </c>
    </row>
    <row r="111" customFormat="false" ht="14.25" hidden="false" customHeight="false" outlineLevel="0" collapsed="false">
      <c r="C111" s="2" t="e">
        <f aca="false">SUM(D111:F111)</f>
        <v>#REF!</v>
      </c>
      <c r="D111" s="2" t="e">
        <f aca="false">IF(#REF!="Blagovac",#REF!,"")</f>
        <v>#REF!</v>
      </c>
      <c r="E111" s="2" t="e">
        <f aca="false">IF(#REF!="Blagovac",#REF!,"")</f>
        <v>#REF!</v>
      </c>
      <c r="F111" s="2" t="e">
        <f aca="false">IF(#REF!="Blagovac",#REF!,"")</f>
        <v>#REF!</v>
      </c>
    </row>
    <row r="112" customFormat="false" ht="14.25" hidden="false" customHeight="false" outlineLevel="0" collapsed="false">
      <c r="C112" s="2" t="e">
        <f aca="false">SUM(D112:F112)</f>
        <v>#REF!</v>
      </c>
      <c r="D112" s="2" t="e">
        <f aca="false">IF(#REF!="Blagovac",#REF!,"")</f>
        <v>#REF!</v>
      </c>
      <c r="E112" s="2" t="e">
        <f aca="false">IF(#REF!="Blagovac",#REF!,"")</f>
        <v>#REF!</v>
      </c>
      <c r="F112" s="2" t="e">
        <f aca="false">IF(#REF!="Blagovac",#REF!,"")</f>
        <v>#REF!</v>
      </c>
    </row>
    <row r="113" customFormat="false" ht="14.25" hidden="false" customHeight="false" outlineLevel="0" collapsed="false">
      <c r="C113" s="2" t="n">
        <f aca="false">SUM(D113:F113)</f>
        <v>0</v>
      </c>
      <c r="D113" s="2" t="str">
        <f aca="false">IF('Program prioriteta'!$H92="Blagovac",'Program prioriteta'!I92,"")</f>
        <v/>
      </c>
      <c r="E113" s="2" t="str">
        <f aca="false">IF('Program prioriteta'!$H92="Blagovac",'Program prioriteta'!J92,"")</f>
        <v/>
      </c>
      <c r="F113" s="2" t="str">
        <f aca="false">IF('Program prioriteta'!$H92="Blagovac",'Program prioriteta'!K92,"")</f>
        <v/>
      </c>
    </row>
    <row r="114" customFormat="false" ht="14.25" hidden="false" customHeight="false" outlineLevel="0" collapsed="false">
      <c r="C114" s="2" t="n">
        <f aca="false">SUM(D114:F114)</f>
        <v>0</v>
      </c>
      <c r="D114" s="2" t="str">
        <f aca="false">IF('Program prioriteta'!$H93="Blagovac",'Program prioriteta'!I93,"")</f>
        <v/>
      </c>
      <c r="E114" s="2" t="str">
        <f aca="false">IF('Program prioriteta'!$H93="Blagovac",'Program prioriteta'!J93,"")</f>
        <v/>
      </c>
      <c r="F114" s="2" t="str">
        <f aca="false">IF('Program prioriteta'!$H93="Blagovac",'Program prioriteta'!K93,"")</f>
        <v/>
      </c>
    </row>
    <row r="115" customFormat="false" ht="14.25" hidden="false" customHeight="false" outlineLevel="0" collapsed="false">
      <c r="C115" s="2" t="n">
        <f aca="false">SUM(D115:F115)</f>
        <v>0</v>
      </c>
      <c r="D115" s="2" t="str">
        <f aca="false">IF('Program prioriteta'!$H94="Blagovac",'Program prioriteta'!I94,"")</f>
        <v/>
      </c>
      <c r="E115" s="2" t="str">
        <f aca="false">IF('Program prioriteta'!$H94="Blagovac",'Program prioriteta'!J94,"")</f>
        <v/>
      </c>
      <c r="F115" s="2" t="str">
        <f aca="false">IF('Program prioriteta'!$H94="Blagovac",'Program prioriteta'!K94,"")</f>
        <v/>
      </c>
    </row>
    <row r="116" customFormat="false" ht="14.25" hidden="false" customHeight="false" outlineLevel="0" collapsed="false">
      <c r="C116" s="2" t="n">
        <f aca="false">SUM(D116:F116)</f>
        <v>1</v>
      </c>
      <c r="D116" s="2" t="n">
        <f aca="false">IF('Program prioriteta'!$H95="Blagovac",'Program prioriteta'!I95,"")</f>
        <v>1</v>
      </c>
      <c r="E116" s="2" t="str">
        <f aca="false">IF('Program prioriteta'!$H95="Blagovac",'Program prioriteta'!J95,"")</f>
        <v/>
      </c>
      <c r="F116" s="2" t="str">
        <f aca="false">IF('Program prioriteta'!$H95="Blagovac",'Program prioriteta'!K95,"")</f>
        <v/>
      </c>
    </row>
    <row r="117" customFormat="false" ht="14.25" hidden="false" customHeight="false" outlineLevel="0" collapsed="false">
      <c r="C117" s="2" t="n">
        <f aca="false">SUM(D117:F117)</f>
        <v>0</v>
      </c>
      <c r="D117" s="2" t="str">
        <f aca="false">IF('Program prioriteta'!$H96="Blagovac",'Program prioriteta'!I96,"")</f>
        <v/>
      </c>
      <c r="E117" s="2" t="str">
        <f aca="false">IF('Program prioriteta'!$H96="Blagovac",'Program prioriteta'!J96,"")</f>
        <v/>
      </c>
      <c r="F117" s="2" t="str">
        <f aca="false">IF('Program prioriteta'!$H96="Blagovac",'Program prioriteta'!K96,"")</f>
        <v/>
      </c>
    </row>
    <row r="118" customFormat="false" ht="14.25" hidden="false" customHeight="false" outlineLevel="0" collapsed="false">
      <c r="C118" s="2" t="n">
        <f aca="false">SUM(D118:F118)</f>
        <v>0</v>
      </c>
      <c r="D118" s="2" t="str">
        <f aca="false">IF('Program prioriteta'!$H97="Blagovac",'Program prioriteta'!I97,"")</f>
        <v/>
      </c>
      <c r="E118" s="2" t="str">
        <f aca="false">IF('Program prioriteta'!$H97="Blagovac",'Program prioriteta'!J97,"")</f>
        <v/>
      </c>
      <c r="F118" s="2" t="str">
        <f aca="false">IF('Program prioriteta'!$H97="Blagovac",'Program prioriteta'!K97,"")</f>
        <v/>
      </c>
    </row>
    <row r="119" customFormat="false" ht="14.25" hidden="false" customHeight="false" outlineLevel="0" collapsed="false">
      <c r="C119" s="2" t="n">
        <f aca="false">SUM(D119:F119)</f>
        <v>0</v>
      </c>
      <c r="D119" s="2" t="str">
        <f aca="false">IF('Program prioriteta'!$H98="Blagovac",'Program prioriteta'!I98,"")</f>
        <v/>
      </c>
      <c r="E119" s="2" t="str">
        <f aca="false">IF('Program prioriteta'!$H98="Blagovac",'Program prioriteta'!J98,"")</f>
        <v/>
      </c>
      <c r="F119" s="2" t="str">
        <f aca="false">IF('Program prioriteta'!$H98="Blagovac",'Program prioriteta'!K98,"")</f>
        <v/>
      </c>
    </row>
    <row r="120" customFormat="false" ht="14.25" hidden="false" customHeight="false" outlineLevel="0" collapsed="false">
      <c r="C120" s="2" t="n">
        <f aca="false">SUM(D120:F120)</f>
        <v>0</v>
      </c>
      <c r="D120" s="2" t="str">
        <f aca="false">IF('Program prioriteta'!$H99="Blagovac",'Program prioriteta'!I99,"")</f>
        <v/>
      </c>
      <c r="E120" s="2" t="str">
        <f aca="false">IF('Program prioriteta'!$H99="Blagovac",'Program prioriteta'!J99,"")</f>
        <v/>
      </c>
      <c r="F120" s="2" t="str">
        <f aca="false">IF('Program prioriteta'!$H99="Blagovac",'Program prioriteta'!K99,"")</f>
        <v/>
      </c>
    </row>
    <row r="121" customFormat="false" ht="14.25" hidden="false" customHeight="false" outlineLevel="0" collapsed="false">
      <c r="C121" s="2" t="n">
        <f aca="false">SUM(D121:F121)</f>
        <v>0</v>
      </c>
      <c r="D121" s="2" t="str">
        <f aca="false">IF('Program prioriteta'!$H100="Blagovac",'Program prioriteta'!I100,"")</f>
        <v/>
      </c>
      <c r="E121" s="2" t="str">
        <f aca="false">IF('Program prioriteta'!$H100="Blagovac",'Program prioriteta'!J100,"")</f>
        <v/>
      </c>
      <c r="F121" s="2" t="str">
        <f aca="false">IF('Program prioriteta'!$H100="Blagovac",'Program prioriteta'!K100,"")</f>
        <v/>
      </c>
    </row>
    <row r="122" customFormat="false" ht="14.25" hidden="false" customHeight="false" outlineLevel="0" collapsed="false">
      <c r="C122" s="2" t="n">
        <f aca="false">SUM(D122:F122)</f>
        <v>0</v>
      </c>
      <c r="D122" s="2" t="str">
        <f aca="false">IF('Program prioriteta'!$H101="Blagovac",'Program prioriteta'!I101,"")</f>
        <v/>
      </c>
      <c r="E122" s="2" t="str">
        <f aca="false">IF('Program prioriteta'!$H101="Blagovac",'Program prioriteta'!J101,"")</f>
        <v/>
      </c>
      <c r="F122" s="2" t="str">
        <f aca="false">IF('Program prioriteta'!$H101="Blagovac",'Program prioriteta'!K101,"")</f>
        <v/>
      </c>
    </row>
    <row r="123" customFormat="false" ht="14.25" hidden="false" customHeight="false" outlineLevel="0" collapsed="false">
      <c r="C123" s="2" t="e">
        <f aca="false">SUM(D123:F123)</f>
        <v>#REF!</v>
      </c>
      <c r="D123" s="2" t="e">
        <f aca="false">IF(#REF!="Blagovac",#REF!,"")</f>
        <v>#REF!</v>
      </c>
      <c r="E123" s="2" t="e">
        <f aca="false">IF(#REF!="Blagovac",#REF!,"")</f>
        <v>#REF!</v>
      </c>
      <c r="F123" s="2" t="e">
        <f aca="false">IF(#REF!="Blagovac",#REF!,"")</f>
        <v>#REF!</v>
      </c>
    </row>
    <row r="124" customFormat="false" ht="14.25" hidden="false" customHeight="false" outlineLevel="0" collapsed="false">
      <c r="C124" s="2" t="e">
        <f aca="false">SUM(D124:F124)</f>
        <v>#REF!</v>
      </c>
      <c r="D124" s="2" t="e">
        <f aca="false">IF(#REF!="Blagovac",#REF!,"")</f>
        <v>#REF!</v>
      </c>
      <c r="E124" s="2" t="e">
        <f aca="false">IF(#REF!="Blagovac",#REF!,"")</f>
        <v>#REF!</v>
      </c>
      <c r="F124" s="2" t="e">
        <f aca="false">IF(#REF!="Blagovac",#REF!,"")</f>
        <v>#REF!</v>
      </c>
    </row>
    <row r="125" customFormat="false" ht="14.25" hidden="false" customHeight="false" outlineLevel="0" collapsed="false">
      <c r="C125" s="2" t="n">
        <f aca="false">SUM(D125:F125)</f>
        <v>0</v>
      </c>
      <c r="D125" s="2" t="str">
        <f aca="false">IF('Program prioriteta'!$H103="Blagovac",'Program prioriteta'!I103,"")</f>
        <v/>
      </c>
      <c r="E125" s="2" t="str">
        <f aca="false">IF('Program prioriteta'!$H103="Blagovac",'Program prioriteta'!J103,"")</f>
        <v/>
      </c>
      <c r="F125" s="2" t="str">
        <f aca="false">IF('Program prioriteta'!$H103="Blagovac",'Program prioriteta'!K103,"")</f>
        <v/>
      </c>
    </row>
    <row r="126" customFormat="false" ht="14.25" hidden="false" customHeight="false" outlineLevel="0" collapsed="false">
      <c r="C126" s="2" t="n">
        <f aca="false">SUM(D126:F126)</f>
        <v>0</v>
      </c>
      <c r="D126" s="2" t="str">
        <f aca="false">IF('Program prioriteta'!$H104="Blagovac",'Program prioriteta'!I104,"")</f>
        <v/>
      </c>
      <c r="E126" s="2" t="str">
        <f aca="false">IF('Program prioriteta'!$H104="Blagovac",'Program prioriteta'!J104,"")</f>
        <v/>
      </c>
      <c r="F126" s="2" t="str">
        <f aca="false">IF('Program prioriteta'!$H104="Blagovac",'Program prioriteta'!K104,"")</f>
        <v/>
      </c>
    </row>
    <row r="127" customFormat="false" ht="14.25" hidden="false" customHeight="false" outlineLevel="0" collapsed="false">
      <c r="C127" s="2" t="e">
        <f aca="false">SUM(D127:F127)</f>
        <v>#REF!</v>
      </c>
      <c r="D127" s="2" t="e">
        <f aca="false">IF(#REF!="Blagovac",#REF!,"")</f>
        <v>#REF!</v>
      </c>
      <c r="E127" s="2" t="e">
        <f aca="false">IF(#REF!="Blagovac",#REF!,"")</f>
        <v>#REF!</v>
      </c>
      <c r="F127" s="2" t="e">
        <f aca="false">IF(#REF!="Blagovac",#REF!,"")</f>
        <v>#REF!</v>
      </c>
    </row>
    <row r="128" customFormat="false" ht="14.25" hidden="false" customHeight="false" outlineLevel="0" collapsed="false">
      <c r="C128" s="2" t="e">
        <f aca="false">SUM(D128:F128)</f>
        <v>#REF!</v>
      </c>
      <c r="D128" s="2" t="e">
        <f aca="false">IF(#REF!="Blagovac",#REF!,"")</f>
        <v>#REF!</v>
      </c>
      <c r="E128" s="2" t="e">
        <f aca="false">IF(#REF!="Blagovac",#REF!,"")</f>
        <v>#REF!</v>
      </c>
      <c r="F128" s="2" t="e">
        <f aca="false">IF(#REF!="Blagovac",#REF!,"")</f>
        <v>#REF!</v>
      </c>
    </row>
    <row r="129" customFormat="false" ht="14.25" hidden="false" customHeight="false" outlineLevel="0" collapsed="false">
      <c r="C129" s="2" t="e">
        <f aca="false">SUM(D129:F129)</f>
        <v>#REF!</v>
      </c>
      <c r="D129" s="2" t="e">
        <f aca="false">IF(#REF!="Blagovac",#REF!,"")</f>
        <v>#REF!</v>
      </c>
      <c r="E129" s="2" t="e">
        <f aca="false">IF(#REF!="Blagovac",#REF!,"")</f>
        <v>#REF!</v>
      </c>
      <c r="F129" s="2" t="e">
        <f aca="false">IF(#REF!="Blagovac",#REF!,"")</f>
        <v>#REF!</v>
      </c>
    </row>
    <row r="130" customFormat="false" ht="14.25" hidden="false" customHeight="false" outlineLevel="0" collapsed="false">
      <c r="C130" s="2" t="e">
        <f aca="false">SUM(D130:F130)</f>
        <v>#REF!</v>
      </c>
      <c r="D130" s="2" t="e">
        <f aca="false">IF(#REF!="Blagovac",#REF!,"")</f>
        <v>#REF!</v>
      </c>
      <c r="E130" s="2" t="e">
        <f aca="false">IF(#REF!="Blagovac",#REF!,"")</f>
        <v>#REF!</v>
      </c>
      <c r="F130" s="2" t="e">
        <f aca="false">IF(#REF!="Blagovac",#REF!,"")</f>
        <v>#REF!</v>
      </c>
    </row>
    <row r="131" customFormat="false" ht="14.25" hidden="false" customHeight="false" outlineLevel="0" collapsed="false">
      <c r="C131" s="2" t="e">
        <f aca="false">SUM(D131:F131)</f>
        <v>#REF!</v>
      </c>
      <c r="D131" s="2" t="e">
        <f aca="false">IF(#REF!="Blagovac",#REF!,"")</f>
        <v>#REF!</v>
      </c>
      <c r="E131" s="2" t="e">
        <f aca="false">IF(#REF!="Blagovac",#REF!,"")</f>
        <v>#REF!</v>
      </c>
      <c r="F131" s="2" t="e">
        <f aca="false">IF(#REF!="Blagovac",#REF!,"")</f>
        <v>#REF!</v>
      </c>
    </row>
    <row r="132" customFormat="false" ht="14.25" hidden="false" customHeight="false" outlineLevel="0" collapsed="false">
      <c r="C132" s="2" t="e">
        <f aca="false">SUM(D132:F132)</f>
        <v>#REF!</v>
      </c>
      <c r="D132" s="2" t="e">
        <f aca="false">IF(#REF!="Blagovac",#REF!,"")</f>
        <v>#REF!</v>
      </c>
      <c r="E132" s="2" t="e">
        <f aca="false">IF(#REF!="Blagovac",#REF!,"")</f>
        <v>#REF!</v>
      </c>
      <c r="F132" s="2" t="e">
        <f aca="false">IF(#REF!="Blagovac",#REF!,"")</f>
        <v>#REF!</v>
      </c>
    </row>
    <row r="133" customFormat="false" ht="14.25" hidden="false" customHeight="false" outlineLevel="0" collapsed="false">
      <c r="C133" s="2" t="e">
        <f aca="false">SUM(D133:F133)</f>
        <v>#REF!</v>
      </c>
      <c r="D133" s="2" t="e">
        <f aca="false">IF(#REF!="Blagovac",#REF!,"")</f>
        <v>#REF!</v>
      </c>
      <c r="E133" s="2" t="e">
        <f aca="false">IF(#REF!="Blagovac",#REF!,"")</f>
        <v>#REF!</v>
      </c>
      <c r="F133" s="2" t="e">
        <f aca="false">IF(#REF!="Blagovac",#REF!,"")</f>
        <v>#REF!</v>
      </c>
    </row>
    <row r="134" customFormat="false" ht="14.25" hidden="false" customHeight="false" outlineLevel="0" collapsed="false">
      <c r="C134" s="2" t="e">
        <f aca="false">SUM(D134:F134)</f>
        <v>#REF!</v>
      </c>
      <c r="D134" s="2" t="e">
        <f aca="false">IF(#REF!="Blagovac",#REF!,"")</f>
        <v>#REF!</v>
      </c>
      <c r="E134" s="2" t="e">
        <f aca="false">IF(#REF!="Blagovac",#REF!,"")</f>
        <v>#REF!</v>
      </c>
      <c r="F134" s="2" t="e">
        <f aca="false">IF(#REF!="Blagovac",#REF!,"")</f>
        <v>#REF!</v>
      </c>
    </row>
    <row r="135" customFormat="false" ht="14.25" hidden="false" customHeight="false" outlineLevel="0" collapsed="false">
      <c r="C135" s="2" t="n">
        <f aca="false">SUM(D135:F135)</f>
        <v>0</v>
      </c>
      <c r="D135" s="2" t="str">
        <f aca="false">IF('Program prioriteta'!$H105="Blagovac",'Program prioriteta'!I105,"")</f>
        <v/>
      </c>
      <c r="E135" s="2" t="str">
        <f aca="false">IF('Program prioriteta'!$H105="Blagovac",'Program prioriteta'!J105,"")</f>
        <v/>
      </c>
      <c r="F135" s="2" t="str">
        <f aca="false">IF('Program prioriteta'!$H105="Blagovac",'Program prioriteta'!K105,"")</f>
        <v/>
      </c>
    </row>
    <row r="136" customFormat="false" ht="14.25" hidden="false" customHeight="false" outlineLevel="0" collapsed="false">
      <c r="C136" s="2" t="n">
        <f aca="false">SUM(D136:F136)</f>
        <v>0</v>
      </c>
      <c r="D136" s="2" t="str">
        <f aca="false">IF('Program prioriteta'!$H106="Blagovac",'Program prioriteta'!I106,"")</f>
        <v/>
      </c>
      <c r="E136" s="2" t="str">
        <f aca="false">IF('Program prioriteta'!$H106="Blagovac",'Program prioriteta'!J106,"")</f>
        <v/>
      </c>
      <c r="F136" s="2" t="str">
        <f aca="false">IF('Program prioriteta'!$H106="Blagovac",'Program prioriteta'!K106,"")</f>
        <v/>
      </c>
    </row>
    <row r="137" customFormat="false" ht="14.25" hidden="false" customHeight="false" outlineLevel="0" collapsed="false">
      <c r="C137" s="2" t="e">
        <f aca="false">SUM(D137:F137)</f>
        <v>#REF!</v>
      </c>
      <c r="D137" s="2" t="e">
        <f aca="false">IF(#REF!="Blagovac",#REF!,"")</f>
        <v>#REF!</v>
      </c>
      <c r="E137" s="2" t="e">
        <f aca="false">IF(#REF!="Blagovac",#REF!,"")</f>
        <v>#REF!</v>
      </c>
      <c r="F137" s="2" t="e">
        <f aca="false">IF(#REF!="Blagovac",#REF!,"")</f>
        <v>#REF!</v>
      </c>
    </row>
    <row r="138" customFormat="false" ht="14.25" hidden="false" customHeight="false" outlineLevel="0" collapsed="false">
      <c r="C138" s="2" t="e">
        <f aca="false">SUM(D138:F138)</f>
        <v>#REF!</v>
      </c>
      <c r="D138" s="2" t="e">
        <f aca="false">IF(#REF!="Blagovac",#REF!,"")</f>
        <v>#REF!</v>
      </c>
      <c r="E138" s="2" t="e">
        <f aca="false">IF(#REF!="Blagovac",#REF!,"")</f>
        <v>#REF!</v>
      </c>
      <c r="F138" s="2" t="e">
        <f aca="false">IF(#REF!="Blagovac",#REF!,"")</f>
        <v>#REF!</v>
      </c>
    </row>
    <row r="139" customFormat="false" ht="14.25" hidden="false" customHeight="false" outlineLevel="0" collapsed="false">
      <c r="C139" s="2" t="n">
        <f aca="false">SUM(D139:F139)</f>
        <v>0</v>
      </c>
      <c r="D139" s="2" t="str">
        <f aca="false">IF('Program prioriteta'!$H115="Blagovac",'Program prioriteta'!I115,"")</f>
        <v/>
      </c>
      <c r="E139" s="2" t="str">
        <f aca="false">IF('Program prioriteta'!$H115="Blagovac",'Program prioriteta'!J115,"")</f>
        <v/>
      </c>
      <c r="F139" s="2" t="str">
        <f aca="false">IF('Program prioriteta'!$H115="Blagovac",'Program prioriteta'!K115,"")</f>
        <v/>
      </c>
    </row>
    <row r="140" customFormat="false" ht="14.25" hidden="false" customHeight="false" outlineLevel="0" collapsed="false">
      <c r="C140" s="2" t="n">
        <f aca="false">SUM(D140:F140)</f>
        <v>0</v>
      </c>
      <c r="D140" s="2" t="str">
        <f aca="false">IF('Program prioriteta'!$H116="Blagovac",'Program prioriteta'!I116,"")</f>
        <v/>
      </c>
      <c r="E140" s="2" t="str">
        <f aca="false">IF('Program prioriteta'!$H116="Blagovac",'Program prioriteta'!J116,"")</f>
        <v/>
      </c>
      <c r="F140" s="2" t="str">
        <f aca="false">IF('Program prioriteta'!$H116="Blagovac",'Program prioriteta'!K116,"")</f>
        <v/>
      </c>
    </row>
    <row r="141" customFormat="false" ht="14.25" hidden="false" customHeight="false" outlineLevel="0" collapsed="false">
      <c r="C141" s="2" t="n">
        <f aca="false">SUM(D141:F141)</f>
        <v>0</v>
      </c>
      <c r="D141" s="2" t="str">
        <f aca="false">IF('Program prioriteta'!$H117="Blagovac",'Program prioriteta'!I117,"")</f>
        <v/>
      </c>
      <c r="E141" s="2" t="str">
        <f aca="false">IF('Program prioriteta'!$H117="Blagovac",'Program prioriteta'!J117,"")</f>
        <v/>
      </c>
      <c r="F141" s="2" t="str">
        <f aca="false">IF('Program prioriteta'!$H117="Blagovac",'Program prioriteta'!K117,"")</f>
        <v/>
      </c>
    </row>
    <row r="142" customFormat="false" ht="14.25" hidden="false" customHeight="false" outlineLevel="0" collapsed="false">
      <c r="C142" s="2" t="e">
        <f aca="false">SUM(D142:F142)</f>
        <v>#REF!</v>
      </c>
      <c r="D142" s="2" t="e">
        <f aca="false">IF(#REF!="Blagovac",#REF!,"")</f>
        <v>#REF!</v>
      </c>
      <c r="E142" s="2" t="e">
        <f aca="false">IF(#REF!="Blagovac",#REF!,"")</f>
        <v>#REF!</v>
      </c>
      <c r="F142" s="2" t="e">
        <f aca="false">IF(#REF!="Blagovac",#REF!,"")</f>
        <v>#REF!</v>
      </c>
    </row>
    <row r="143" customFormat="false" ht="14.25" hidden="false" customHeight="false" outlineLevel="0" collapsed="false">
      <c r="C143" s="2" t="e">
        <f aca="false">SUM(D143:F143)</f>
        <v>#REF!</v>
      </c>
      <c r="D143" s="2" t="e">
        <f aca="false">IF(#REF!="Blagovac",#REF!,"")</f>
        <v>#REF!</v>
      </c>
      <c r="E143" s="2" t="e">
        <f aca="false">IF(#REF!="Blagovac",#REF!,"")</f>
        <v>#REF!</v>
      </c>
      <c r="F143" s="2" t="e">
        <f aca="false">IF(#REF!="Blagovac",#REF!,"")</f>
        <v>#REF!</v>
      </c>
    </row>
    <row r="144" customFormat="false" ht="14.25" hidden="false" customHeight="false" outlineLevel="0" collapsed="false">
      <c r="C144" s="2" t="e">
        <f aca="false">SUM(D144:F144)</f>
        <v>#REF!</v>
      </c>
      <c r="D144" s="2" t="e">
        <f aca="false">IF(#REF!="Blagovac",#REF!,"")</f>
        <v>#REF!</v>
      </c>
      <c r="E144" s="2" t="e">
        <f aca="false">IF(#REF!="Blagovac",#REF!,"")</f>
        <v>#REF!</v>
      </c>
      <c r="F144" s="2" t="e">
        <f aca="false">IF(#REF!="Blagovac",#REF!,"")</f>
        <v>#REF!</v>
      </c>
    </row>
    <row r="145" customFormat="false" ht="14.25" hidden="false" customHeight="false" outlineLevel="0" collapsed="false">
      <c r="C145" s="2" t="e">
        <f aca="false">SUM(D145:F145)</f>
        <v>#REF!</v>
      </c>
      <c r="D145" s="2" t="e">
        <f aca="false">IF(#REF!="Blagovac",#REF!,"")</f>
        <v>#REF!</v>
      </c>
      <c r="E145" s="2" t="e">
        <f aca="false">IF(#REF!="Blagovac",#REF!,"")</f>
        <v>#REF!</v>
      </c>
      <c r="F145" s="2" t="e">
        <f aca="false">IF(#REF!="Blagovac",#REF!,"")</f>
        <v>#REF!</v>
      </c>
    </row>
    <row r="146" customFormat="false" ht="14.25" hidden="false" customHeight="false" outlineLevel="0" collapsed="false">
      <c r="C146" s="2" t="n">
        <f aca="false">SUM(D146:F146)</f>
        <v>0</v>
      </c>
      <c r="D146" s="2" t="str">
        <f aca="false">IF('Program prioriteta'!$H122="Blagovac",'Program prioriteta'!I122,"")</f>
        <v/>
      </c>
      <c r="E146" s="2" t="str">
        <f aca="false">IF('Program prioriteta'!$H122="Blagovac",'Program prioriteta'!J122,"")</f>
        <v/>
      </c>
      <c r="F146" s="2" t="str">
        <f aca="false">IF('Program prioriteta'!$H122="Blagovac",'Program prioriteta'!K122,"")</f>
        <v/>
      </c>
    </row>
    <row r="147" customFormat="false" ht="14.25" hidden="false" customHeight="false" outlineLevel="0" collapsed="false">
      <c r="C147" s="2" t="n">
        <f aca="false">SUM(D147:F147)</f>
        <v>0</v>
      </c>
      <c r="D147" s="2" t="str">
        <f aca="false">IF('Program prioriteta'!$H123="Blagovac",'Program prioriteta'!I123,"")</f>
        <v/>
      </c>
      <c r="E147" s="2" t="str">
        <f aca="false">IF('Program prioriteta'!$H123="Blagovac",'Program prioriteta'!J123,"")</f>
        <v/>
      </c>
      <c r="F147" s="2" t="str">
        <f aca="false">IF('Program prioriteta'!$H123="Blagovac",'Program prioriteta'!K123,"")</f>
        <v/>
      </c>
    </row>
    <row r="148" customFormat="false" ht="14.25" hidden="false" customHeight="false" outlineLevel="0" collapsed="false">
      <c r="C148" s="2" t="e">
        <f aca="false">SUM(D148:F148)</f>
        <v>#REF!</v>
      </c>
      <c r="D148" s="2" t="e">
        <f aca="false">IF(#REF!="Blagovac",#REF!,"")</f>
        <v>#REF!</v>
      </c>
      <c r="E148" s="2" t="e">
        <f aca="false">IF(#REF!="Blagovac",#REF!,"")</f>
        <v>#REF!</v>
      </c>
      <c r="F148" s="2" t="e">
        <f aca="false">IF(#REF!="Blagovac",#REF!,"")</f>
        <v>#REF!</v>
      </c>
    </row>
    <row r="149" customFormat="false" ht="14.25" hidden="false" customHeight="false" outlineLevel="0" collapsed="false">
      <c r="C149" s="2" t="e">
        <f aca="false">SUM(D149:F149)</f>
        <v>#REF!</v>
      </c>
      <c r="D149" s="2" t="e">
        <f aca="false">IF(#REF!="Blagovac",#REF!,"")</f>
        <v>#REF!</v>
      </c>
      <c r="E149" s="2" t="e">
        <f aca="false">IF(#REF!="Blagovac",#REF!,"")</f>
        <v>#REF!</v>
      </c>
      <c r="F149" s="2" t="e">
        <f aca="false">IF(#REF!="Blagovac",#REF!,"")</f>
        <v>#REF!</v>
      </c>
    </row>
    <row r="150" customFormat="false" ht="14.25" hidden="false" customHeight="false" outlineLevel="0" collapsed="false">
      <c r="C150" s="2" t="e">
        <f aca="false">SUM(D150:F150)</f>
        <v>#REF!</v>
      </c>
      <c r="D150" s="2" t="e">
        <f aca="false">IF(#REF!="Blagovac",#REF!,"")</f>
        <v>#REF!</v>
      </c>
      <c r="E150" s="2" t="e">
        <f aca="false">IF(#REF!="Blagovac",#REF!,"")</f>
        <v>#REF!</v>
      </c>
      <c r="F150" s="2" t="e">
        <f aca="false">IF(#REF!="Blagovac",#REF!,"")</f>
        <v>#REF!</v>
      </c>
    </row>
    <row r="151" customFormat="false" ht="14.25" hidden="false" customHeight="false" outlineLevel="0" collapsed="false">
      <c r="C151" s="2" t="e">
        <f aca="false">SUM(D151:F151)</f>
        <v>#REF!</v>
      </c>
      <c r="D151" s="2" t="e">
        <f aca="false">IF(#REF!="Blagovac",#REF!,"")</f>
        <v>#REF!</v>
      </c>
      <c r="E151" s="2" t="e">
        <f aca="false">IF(#REF!="Blagovac",#REF!,"")</f>
        <v>#REF!</v>
      </c>
      <c r="F151" s="2" t="e">
        <f aca="false">IF(#REF!="Blagovac",#REF!,"")</f>
        <v>#REF!</v>
      </c>
    </row>
    <row r="152" customFormat="false" ht="14.25" hidden="false" customHeight="false" outlineLevel="0" collapsed="false">
      <c r="C152" s="2" t="n">
        <f aca="false">SUM(D152:F152)</f>
        <v>0</v>
      </c>
      <c r="D152" s="2" t="str">
        <f aca="false">IF('Program prioriteta'!$H124="Blagovac",'Program prioriteta'!I124,"")</f>
        <v/>
      </c>
      <c r="E152" s="2" t="str">
        <f aca="false">IF('Program prioriteta'!$H124="Blagovac",'Program prioriteta'!J124,"")</f>
        <v/>
      </c>
      <c r="F152" s="2" t="str">
        <f aca="false">IF('Program prioriteta'!$H124="Blagovac",'Program prioriteta'!K124,"")</f>
        <v/>
      </c>
    </row>
    <row r="153" customFormat="false" ht="14.25" hidden="false" customHeight="false" outlineLevel="0" collapsed="false">
      <c r="C153" s="2" t="e">
        <f aca="false">SUM(D153:F153)</f>
        <v>#REF!</v>
      </c>
      <c r="D153" s="2" t="e">
        <f aca="false">IF(#REF!="Blagovac",#REF!,"")</f>
        <v>#REF!</v>
      </c>
      <c r="E153" s="2" t="e">
        <f aca="false">IF(#REF!="Blagovac",#REF!,"")</f>
        <v>#REF!</v>
      </c>
      <c r="F153" s="2" t="e">
        <f aca="false">IF(#REF!="Blagovac",#REF!,"")</f>
        <v>#REF!</v>
      </c>
    </row>
    <row r="154" customFormat="false" ht="14.25" hidden="false" customHeight="false" outlineLevel="0" collapsed="false">
      <c r="C154" s="2" t="e">
        <f aca="false">SUM(D154:F154)</f>
        <v>#REF!</v>
      </c>
      <c r="D154" s="2" t="e">
        <f aca="false">IF(#REF!="Blagovac",#REF!,"")</f>
        <v>#REF!</v>
      </c>
      <c r="E154" s="2" t="e">
        <f aca="false">IF(#REF!="Blagovac",#REF!,"")</f>
        <v>#REF!</v>
      </c>
      <c r="F154" s="2" t="e">
        <f aca="false">IF(#REF!="Blagovac",#REF!,"")</f>
        <v>#REF!</v>
      </c>
    </row>
    <row r="155" customFormat="false" ht="14.25" hidden="false" customHeight="false" outlineLevel="0" collapsed="false">
      <c r="C155" s="2" t="e">
        <f aca="false">SUM(D155:F155)</f>
        <v>#REF!</v>
      </c>
      <c r="D155" s="2" t="e">
        <f aca="false">IF(#REF!="Blagovac",#REF!,"")</f>
        <v>#REF!</v>
      </c>
      <c r="E155" s="2" t="e">
        <f aca="false">IF(#REF!="Blagovac",#REF!,"")</f>
        <v>#REF!</v>
      </c>
      <c r="F155" s="2" t="e">
        <f aca="false">IF(#REF!="Blagovac",#REF!,"")</f>
        <v>#REF!</v>
      </c>
    </row>
    <row r="156" customFormat="false" ht="14.25" hidden="false" customHeight="false" outlineLevel="0" collapsed="false">
      <c r="C156" s="2" t="e">
        <f aca="false">SUM(D156:F156)</f>
        <v>#REF!</v>
      </c>
      <c r="D156" s="2" t="e">
        <f aca="false">IF(#REF!="Blagovac",#REF!,"")</f>
        <v>#REF!</v>
      </c>
      <c r="E156" s="2" t="e">
        <f aca="false">IF(#REF!="Blagovac",#REF!,"")</f>
        <v>#REF!</v>
      </c>
      <c r="F156" s="2" t="e">
        <f aca="false">IF(#REF!="Blagovac",#REF!,"")</f>
        <v>#REF!</v>
      </c>
    </row>
    <row r="157" customFormat="false" ht="14.25" hidden="false" customHeight="false" outlineLevel="0" collapsed="false">
      <c r="C157" s="2" t="e">
        <f aca="false">SUM(D157:F157)</f>
        <v>#REF!</v>
      </c>
      <c r="D157" s="2" t="e">
        <f aca="false">IF(#REF!="Blagovac",#REF!,"")</f>
        <v>#REF!</v>
      </c>
      <c r="E157" s="2" t="e">
        <f aca="false">IF(#REF!="Blagovac",#REF!,"")</f>
        <v>#REF!</v>
      </c>
      <c r="F157" s="2" t="e">
        <f aca="false">IF(#REF!="Blagovac",#REF!,"")</f>
        <v>#REF!</v>
      </c>
    </row>
    <row r="158" customFormat="false" ht="14.25" hidden="false" customHeight="false" outlineLevel="0" collapsed="false">
      <c r="C158" s="2" t="e">
        <f aca="false">SUM(D158:F158)</f>
        <v>#REF!</v>
      </c>
      <c r="D158" s="2" t="e">
        <f aca="false">IF(#REF!="Blagovac",#REF!,"")</f>
        <v>#REF!</v>
      </c>
      <c r="E158" s="2" t="e">
        <f aca="false">IF(#REF!="Blagovac",#REF!,"")</f>
        <v>#REF!</v>
      </c>
      <c r="F158" s="2" t="e">
        <f aca="false">IF(#REF!="Blagovac",#REF!,"")</f>
        <v>#REF!</v>
      </c>
    </row>
    <row r="159" customFormat="false" ht="14.25" hidden="false" customHeight="false" outlineLevel="0" collapsed="false">
      <c r="C159" s="2" t="e">
        <f aca="false">SUM(D159:F159)</f>
        <v>#REF!</v>
      </c>
      <c r="D159" s="2" t="e">
        <f aca="false">IF(#REF!="Blagovac",#REF!,"")</f>
        <v>#REF!</v>
      </c>
      <c r="E159" s="2" t="e">
        <f aca="false">IF(#REF!="Blagovac",#REF!,"")</f>
        <v>#REF!</v>
      </c>
      <c r="F159" s="2" t="e">
        <f aca="false">IF(#REF!="Blagovac",#REF!,"")</f>
        <v>#REF!</v>
      </c>
    </row>
    <row r="160" customFormat="false" ht="14.25" hidden="false" customHeight="false" outlineLevel="0" collapsed="false">
      <c r="C160" s="2" t="e">
        <f aca="false">SUM(D160:F160)</f>
        <v>#REF!</v>
      </c>
      <c r="D160" s="2" t="e">
        <f aca="false">IF(#REF!="Blagovac",#REF!,"")</f>
        <v>#REF!</v>
      </c>
      <c r="E160" s="2" t="e">
        <f aca="false">IF(#REF!="Blagovac",#REF!,"")</f>
        <v>#REF!</v>
      </c>
      <c r="F160" s="2" t="e">
        <f aca="false">IF(#REF!="Blagovac",#REF!,"")</f>
        <v>#REF!</v>
      </c>
    </row>
    <row r="161" customFormat="false" ht="14.25" hidden="false" customHeight="false" outlineLevel="0" collapsed="false">
      <c r="C161" s="2" t="e">
        <f aca="false">SUM(D161:F161)</f>
        <v>#REF!</v>
      </c>
      <c r="D161" s="2" t="e">
        <f aca="false">IF(#REF!="Blagovac",#REF!,"")</f>
        <v>#REF!</v>
      </c>
      <c r="E161" s="2" t="e">
        <f aca="false">IF(#REF!="Blagovac",#REF!,"")</f>
        <v>#REF!</v>
      </c>
      <c r="F161" s="2" t="e">
        <f aca="false">IF(#REF!="Blagovac",#REF!,"")</f>
        <v>#REF!</v>
      </c>
    </row>
    <row r="162" customFormat="false" ht="14.25" hidden="false" customHeight="false" outlineLevel="0" collapsed="false">
      <c r="C162" s="2" t="e">
        <f aca="false">SUM(D162:F162)</f>
        <v>#REF!</v>
      </c>
      <c r="D162" s="2" t="e">
        <f aca="false">IF(#REF!="Blagovac",#REF!,"")</f>
        <v>#REF!</v>
      </c>
      <c r="E162" s="2" t="e">
        <f aca="false">IF(#REF!="Blagovac",#REF!,"")</f>
        <v>#REF!</v>
      </c>
      <c r="F162" s="2" t="e">
        <f aca="false">IF(#REF!="Blagovac",#REF!,"")</f>
        <v>#REF!</v>
      </c>
    </row>
    <row r="163" customFormat="false" ht="14.25" hidden="false" customHeight="false" outlineLevel="0" collapsed="false">
      <c r="C163" s="2" t="e">
        <f aca="false">SUM(D163:F163)</f>
        <v>#REF!</v>
      </c>
      <c r="D163" s="2" t="e">
        <f aca="false">IF(#REF!="Blagovac",#REF!,"")</f>
        <v>#REF!</v>
      </c>
      <c r="E163" s="2" t="e">
        <f aca="false">IF(#REF!="Blagovac",#REF!,"")</f>
        <v>#REF!</v>
      </c>
      <c r="F163" s="2" t="e">
        <f aca="false">IF(#REF!="Blagovac",#REF!,"")</f>
        <v>#REF!</v>
      </c>
    </row>
    <row r="164" customFormat="false" ht="14.25" hidden="false" customHeight="false" outlineLevel="0" collapsed="false">
      <c r="C164" s="2" t="e">
        <f aca="false">SUM(D164:F164)</f>
        <v>#REF!</v>
      </c>
      <c r="D164" s="2" t="e">
        <f aca="false">IF(#REF!="Blagovac",#REF!,"")</f>
        <v>#REF!</v>
      </c>
      <c r="E164" s="2" t="e">
        <f aca="false">IF(#REF!="Blagovac",#REF!,"")</f>
        <v>#REF!</v>
      </c>
      <c r="F164" s="2" t="e">
        <f aca="false">IF(#REF!="Blagovac",#REF!,"")</f>
        <v>#REF!</v>
      </c>
    </row>
    <row r="165" customFormat="false" ht="14.25" hidden="false" customHeight="false" outlineLevel="0" collapsed="false">
      <c r="C165" s="2" t="n">
        <f aca="false">SUM(D165:F165)</f>
        <v>0</v>
      </c>
      <c r="D165" s="2" t="str">
        <f aca="false">IF('Program prioriteta'!$H133="Blagovac",'Program prioriteta'!I133,"")</f>
        <v/>
      </c>
      <c r="E165" s="2" t="str">
        <f aca="false">IF('Program prioriteta'!$H133="Blagovac",'Program prioriteta'!J133,"")</f>
        <v/>
      </c>
      <c r="F165" s="2" t="str">
        <f aca="false">IF('Program prioriteta'!$H133="Blagovac",'Program prioriteta'!K133,"")</f>
        <v/>
      </c>
    </row>
    <row r="166" customFormat="false" ht="14.25" hidden="false" customHeight="false" outlineLevel="0" collapsed="false">
      <c r="C166" s="2" t="n">
        <f aca="false">SUM(D166:F166)</f>
        <v>0</v>
      </c>
      <c r="D166" s="2" t="str">
        <f aca="false">IF('Program prioriteta'!$H134="Blagovac",'Program prioriteta'!I134,"")</f>
        <v/>
      </c>
      <c r="E166" s="2" t="str">
        <f aca="false">IF('Program prioriteta'!$H134="Blagovac",'Program prioriteta'!J134,"")</f>
        <v/>
      </c>
      <c r="F166" s="2" t="str">
        <f aca="false">IF('Program prioriteta'!$H134="Blagovac",'Program prioriteta'!K134,"")</f>
        <v/>
      </c>
    </row>
    <row r="167" customFormat="false" ht="14.25" hidden="false" customHeight="false" outlineLevel="0" collapsed="false">
      <c r="C167" s="2" t="e">
        <f aca="false">SUM(D167:F167)</f>
        <v>#REF!</v>
      </c>
      <c r="D167" s="2" t="e">
        <f aca="false">IF(#REF!="Blagovac",#REF!,"")</f>
        <v>#REF!</v>
      </c>
      <c r="E167" s="2" t="e">
        <f aca="false">IF(#REF!="Blagovac",#REF!,"")</f>
        <v>#REF!</v>
      </c>
      <c r="F167" s="2" t="e">
        <f aca="false">IF(#REF!="Blagovac",#REF!,"")</f>
        <v>#REF!</v>
      </c>
    </row>
    <row r="168" customFormat="false" ht="14.25" hidden="false" customHeight="false" outlineLevel="0" collapsed="false">
      <c r="C168" s="2" t="e">
        <f aca="false">SUM(D168:F168)</f>
        <v>#REF!</v>
      </c>
      <c r="D168" s="2" t="e">
        <f aca="false">IF(#REF!="Blagovac",#REF!,"")</f>
        <v>#REF!</v>
      </c>
      <c r="E168" s="2" t="e">
        <f aca="false">IF(#REF!="Blagovac",#REF!,"")</f>
        <v>#REF!</v>
      </c>
      <c r="F168" s="2" t="e">
        <f aca="false">IF(#REF!="Blagovac",#REF!,"")</f>
        <v>#REF!</v>
      </c>
    </row>
    <row r="169" customFormat="false" ht="14.25" hidden="false" customHeight="false" outlineLevel="0" collapsed="false">
      <c r="C169" s="2" t="e">
        <f aca="false">SUM(D169:F169)</f>
        <v>#REF!</v>
      </c>
      <c r="D169" s="2" t="e">
        <f aca="false">IF(#REF!="Blagovac",#REF!,"")</f>
        <v>#REF!</v>
      </c>
      <c r="E169" s="2" t="e">
        <f aca="false">IF(#REF!="Blagovac",#REF!,"")</f>
        <v>#REF!</v>
      </c>
      <c r="F169" s="2" t="e">
        <f aca="false">IF(#REF!="Blagovac",#REF!,"")</f>
        <v>#REF!</v>
      </c>
    </row>
    <row r="170" customFormat="false" ht="14.25" hidden="false" customHeight="false" outlineLevel="0" collapsed="false">
      <c r="C170" s="2" t="n">
        <f aca="false">SUM(D170:F170)</f>
        <v>0</v>
      </c>
      <c r="D170" s="2" t="str">
        <f aca="false">IF('Program prioriteta'!$H126="Blagovac",'Program prioriteta'!I126,"")</f>
        <v/>
      </c>
      <c r="E170" s="2" t="str">
        <f aca="false">IF('Program prioriteta'!$H126="Blagovac",'Program prioriteta'!J126,"")</f>
        <v/>
      </c>
      <c r="F170" s="2" t="str">
        <f aca="false">IF('Program prioriteta'!$H126="Blagovac",'Program prioriteta'!K126,"")</f>
        <v/>
      </c>
    </row>
    <row r="171" customFormat="false" ht="14.25" hidden="false" customHeight="false" outlineLevel="0" collapsed="false">
      <c r="C171" s="2" t="n">
        <f aca="false">SUM(D171:F171)</f>
        <v>0</v>
      </c>
      <c r="D171" s="2" t="str">
        <f aca="false">IF('Program prioriteta'!$H128="Blagovac",'Program prioriteta'!I128,"")</f>
        <v/>
      </c>
      <c r="E171" s="2" t="str">
        <f aca="false">IF('Program prioriteta'!$H128="Blagovac",'Program prioriteta'!J128,"")</f>
        <v/>
      </c>
      <c r="F171" s="2" t="str">
        <f aca="false">IF('Program prioriteta'!$H128="Blagovac",'Program prioriteta'!K128,"")</f>
        <v/>
      </c>
    </row>
    <row r="172" customFormat="false" ht="14.25" hidden="false" customHeight="false" outlineLevel="0" collapsed="false">
      <c r="C172" s="2" t="e">
        <f aca="false">SUM(D172:F172)</f>
        <v>#REF!</v>
      </c>
      <c r="D172" s="2" t="e">
        <f aca="false">IF(#REF!="Blagovac",#REF!,"")</f>
        <v>#REF!</v>
      </c>
      <c r="E172" s="2" t="e">
        <f aca="false">IF(#REF!="Blagovac",#REF!,"")</f>
        <v>#REF!</v>
      </c>
      <c r="F172" s="2" t="e">
        <f aca="false">IF(#REF!="Blagovac",#REF!,"")</f>
        <v>#REF!</v>
      </c>
    </row>
    <row r="173" customFormat="false" ht="14.25" hidden="false" customHeight="false" outlineLevel="0" collapsed="false">
      <c r="C173" s="2" t="e">
        <f aca="false">SUM(D173:F173)</f>
        <v>#REF!</v>
      </c>
      <c r="D173" s="2" t="e">
        <f aca="false">IF(#REF!="Blagovac",#REF!,"")</f>
        <v>#REF!</v>
      </c>
      <c r="E173" s="2" t="e">
        <f aca="false">IF(#REF!="Blagovac",#REF!,"")</f>
        <v>#REF!</v>
      </c>
      <c r="F173" s="2" t="e">
        <f aca="false">IF(#REF!="Blagovac",#REF!,"")</f>
        <v>#REF!</v>
      </c>
    </row>
    <row r="174" customFormat="false" ht="14.25" hidden="false" customHeight="false" outlineLevel="0" collapsed="false">
      <c r="C174" s="2" t="e">
        <f aca="false">SUM(D174:F174)</f>
        <v>#REF!</v>
      </c>
      <c r="D174" s="2" t="e">
        <f aca="false">IF(#REF!="Blagovac",#REF!,"")</f>
        <v>#REF!</v>
      </c>
      <c r="E174" s="2" t="e">
        <f aca="false">IF(#REF!="Blagovac",#REF!,"")</f>
        <v>#REF!</v>
      </c>
      <c r="F174" s="2" t="e">
        <f aca="false">IF(#REF!="Blagovac",#REF!,"")</f>
        <v>#REF!</v>
      </c>
    </row>
    <row r="175" customFormat="false" ht="14.25" hidden="false" customHeight="false" outlineLevel="0" collapsed="false">
      <c r="C175" s="2" t="e">
        <f aca="false">SUM(D175:F175)</f>
        <v>#REF!</v>
      </c>
      <c r="D175" s="2" t="e">
        <f aca="false">IF(#REF!="Blagovac",#REF!,"")</f>
        <v>#REF!</v>
      </c>
      <c r="E175" s="2" t="e">
        <f aca="false">IF(#REF!="Blagovac",#REF!,"")</f>
        <v>#REF!</v>
      </c>
      <c r="F175" s="2" t="e">
        <f aca="false">IF(#REF!="Blagovac",#REF!,"")</f>
        <v>#REF!</v>
      </c>
    </row>
    <row r="176" customFormat="false" ht="14.25" hidden="false" customHeight="false" outlineLevel="0" collapsed="false">
      <c r="C176" s="2" t="e">
        <f aca="false">SUM(D176:F176)</f>
        <v>#REF!</v>
      </c>
      <c r="D176" s="2" t="e">
        <f aca="false">IF(#REF!="Blagovac",#REF!,"")</f>
        <v>#REF!</v>
      </c>
      <c r="E176" s="2" t="e">
        <f aca="false">IF(#REF!="Blagovac",#REF!,"")</f>
        <v>#REF!</v>
      </c>
      <c r="F176" s="2" t="e">
        <f aca="false">IF(#REF!="Blagovac",#REF!,"")</f>
        <v>#REF!</v>
      </c>
    </row>
    <row r="177" customFormat="false" ht="14.25" hidden="false" customHeight="false" outlineLevel="0" collapsed="false">
      <c r="C177" s="2" t="e">
        <f aca="false">SUM(D177:F177)</f>
        <v>#REF!</v>
      </c>
      <c r="D177" s="2" t="e">
        <f aca="false">IF(#REF!="Blagovac",#REF!,"")</f>
        <v>#REF!</v>
      </c>
      <c r="E177" s="2" t="e">
        <f aca="false">IF(#REF!="Blagovac",#REF!,"")</f>
        <v>#REF!</v>
      </c>
      <c r="F177" s="2" t="e">
        <f aca="false">IF(#REF!="Blagovac",#REF!,"")</f>
        <v>#REF!</v>
      </c>
    </row>
    <row r="178" customFormat="false" ht="14.25" hidden="false" customHeight="false" outlineLevel="0" collapsed="false">
      <c r="C178" s="2" t="e">
        <f aca="false">SUM(D178:F178)</f>
        <v>#REF!</v>
      </c>
      <c r="D178" s="2" t="e">
        <f aca="false">IF(#REF!="Blagovac",#REF!,"")</f>
        <v>#REF!</v>
      </c>
      <c r="E178" s="2" t="e">
        <f aca="false">IF(#REF!="Blagovac",#REF!,"")</f>
        <v>#REF!</v>
      </c>
      <c r="F178" s="2" t="e">
        <f aca="false">IF(#REF!="Blagovac",#REF!,"")</f>
        <v>#REF!</v>
      </c>
    </row>
    <row r="179" customFormat="false" ht="14.25" hidden="false" customHeight="false" outlineLevel="0" collapsed="false">
      <c r="C179" s="2" t="e">
        <f aca="false">SUM(D179:F179)</f>
        <v>#REF!</v>
      </c>
      <c r="D179" s="2" t="e">
        <f aca="false">IF(#REF!="Blagovac",#REF!,"")</f>
        <v>#REF!</v>
      </c>
      <c r="E179" s="2" t="e">
        <f aca="false">IF(#REF!="Blagovac",#REF!,"")</f>
        <v>#REF!</v>
      </c>
      <c r="F179" s="2" t="e">
        <f aca="false">IF(#REF!="Blagovac",#REF!,"")</f>
        <v>#REF!</v>
      </c>
    </row>
    <row r="180" customFormat="false" ht="14.25" hidden="false" customHeight="false" outlineLevel="0" collapsed="false">
      <c r="C180" s="2" t="e">
        <f aca="false">SUM(D180:F180)</f>
        <v>#REF!</v>
      </c>
      <c r="D180" s="2" t="e">
        <f aca="false">IF(#REF!="Blagovac",#REF!,"")</f>
        <v>#REF!</v>
      </c>
      <c r="E180" s="2" t="e">
        <f aca="false">IF(#REF!="Blagovac",#REF!,"")</f>
        <v>#REF!</v>
      </c>
      <c r="F180" s="2" t="e">
        <f aca="false">IF(#REF!="Blagovac",#REF!,"")</f>
        <v>#REF!</v>
      </c>
    </row>
    <row r="181" customFormat="false" ht="14.25" hidden="false" customHeight="false" outlineLevel="0" collapsed="false">
      <c r="C181" s="2" t="e">
        <f aca="false">SUM(D181:F181)</f>
        <v>#REF!</v>
      </c>
      <c r="D181" s="2" t="e">
        <f aca="false">IF(#REF!="Blagovac",#REF!,"")</f>
        <v>#REF!</v>
      </c>
      <c r="E181" s="2" t="e">
        <f aca="false">IF(#REF!="Blagovac",#REF!,"")</f>
        <v>#REF!</v>
      </c>
      <c r="F181" s="2" t="e">
        <f aca="false">IF(#REF!="Blagovac",#REF!,"")</f>
        <v>#REF!</v>
      </c>
    </row>
    <row r="182" customFormat="false" ht="14.25" hidden="false" customHeight="false" outlineLevel="0" collapsed="false">
      <c r="C182" s="2" t="e">
        <f aca="false">SUM(D182:F182)</f>
        <v>#REF!</v>
      </c>
      <c r="D182" s="2" t="e">
        <f aca="false">IF(#REF!="Blagovac",#REF!,"")</f>
        <v>#REF!</v>
      </c>
      <c r="E182" s="2" t="e">
        <f aca="false">IF(#REF!="Blagovac",#REF!,"")</f>
        <v>#REF!</v>
      </c>
      <c r="F182" s="2" t="e">
        <f aca="false">IF(#REF!="Blagovac",#REF!,"")</f>
        <v>#REF!</v>
      </c>
    </row>
    <row r="183" customFormat="false" ht="14.25" hidden="false" customHeight="false" outlineLevel="0" collapsed="false">
      <c r="C183" s="2" t="e">
        <f aca="false">SUM(D183:F183)</f>
        <v>#REF!</v>
      </c>
      <c r="D183" s="2" t="e">
        <f aca="false">IF(#REF!="Blagovac",#REF!,"")</f>
        <v>#REF!</v>
      </c>
      <c r="E183" s="2" t="e">
        <f aca="false">IF(#REF!="Blagovac",#REF!,"")</f>
        <v>#REF!</v>
      </c>
      <c r="F183" s="2" t="e">
        <f aca="false">IF(#REF!="Blagovac",#REF!,"")</f>
        <v>#REF!</v>
      </c>
    </row>
    <row r="184" customFormat="false" ht="14.25" hidden="false" customHeight="false" outlineLevel="0" collapsed="false">
      <c r="C184" s="2" t="e">
        <f aca="false">SUM(D184:F184)</f>
        <v>#REF!</v>
      </c>
      <c r="D184" s="2" t="e">
        <f aca="false">IF(#REF!="Blagovac",#REF!,"")</f>
        <v>#REF!</v>
      </c>
      <c r="E184" s="2" t="e">
        <f aca="false">IF(#REF!="Blagovac",#REF!,"")</f>
        <v>#REF!</v>
      </c>
      <c r="F184" s="2" t="e">
        <f aca="false">IF(#REF!="Blagovac",#REF!,"")</f>
        <v>#REF!</v>
      </c>
    </row>
    <row r="185" customFormat="false" ht="14.25" hidden="false" customHeight="false" outlineLevel="0" collapsed="false">
      <c r="C185" s="2" t="e">
        <f aca="false">SUM(D185:F185)</f>
        <v>#REF!</v>
      </c>
      <c r="D185" s="2" t="e">
        <f aca="false">IF(#REF!="Blagovac",#REF!,"")</f>
        <v>#REF!</v>
      </c>
      <c r="E185" s="2" t="e">
        <f aca="false">IF(#REF!="Blagovac",#REF!,"")</f>
        <v>#REF!</v>
      </c>
      <c r="F185" s="2" t="e">
        <f aca="false">IF(#REF!="Blagovac",#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77" activeCellId="0" sqref="H177"/>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1</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Vogošća 1",'Program prioriteta'!I20,"")</f>
        <v/>
      </c>
      <c r="E35" s="2" t="str">
        <f aca="false">IF('Program prioriteta'!$H20="Vogošća 1",'Program prioriteta'!J20,"")</f>
        <v/>
      </c>
      <c r="F35" s="2" t="str">
        <f aca="false">IF('Program prioriteta'!$H20="Vogošća 1",'Program prioriteta'!K20,"")</f>
        <v/>
      </c>
    </row>
    <row r="36" customFormat="false" ht="14.25" hidden="false" customHeight="false" outlineLevel="0" collapsed="false">
      <c r="C36" s="2" t="e">
        <f aca="false">SUM(D36:F36)</f>
        <v>#REF!</v>
      </c>
      <c r="D36" s="2" t="e">
        <f aca="false">IF(#REF!="Vogošća 1",#REF!,"")</f>
        <v>#REF!</v>
      </c>
      <c r="E36" s="2" t="e">
        <f aca="false">IF(#REF!="Vogošća 1",#REF!,"")</f>
        <v>#REF!</v>
      </c>
      <c r="F36" s="2" t="e">
        <f aca="false">IF(#REF!="Vogošća 1",#REF!,"")</f>
        <v>#REF!</v>
      </c>
    </row>
    <row r="37" customFormat="false" ht="14.25" hidden="false" customHeight="false" outlineLevel="0" collapsed="false">
      <c r="C37" s="2" t="e">
        <f aca="false">SUM(D37:F37)</f>
        <v>#REF!</v>
      </c>
      <c r="D37" s="2" t="e">
        <f aca="false">IF(#REF!="Vogošća 1",#REF!,"")</f>
        <v>#REF!</v>
      </c>
      <c r="E37" s="2" t="e">
        <f aca="false">IF(#REF!="Vogošća 1",#REF!,"")</f>
        <v>#REF!</v>
      </c>
      <c r="F37" s="2" t="e">
        <f aca="false">IF(#REF!="Vogošća 1",#REF!,"")</f>
        <v>#REF!</v>
      </c>
    </row>
    <row r="38" customFormat="false" ht="14.25" hidden="false" customHeight="false" outlineLevel="0" collapsed="false">
      <c r="C38" s="2" t="n">
        <f aca="false">SUM(D38:F38)</f>
        <v>0</v>
      </c>
      <c r="D38" s="2" t="str">
        <f aca="false">IF('Program prioriteta'!$H21="Vogošća 1",'Program prioriteta'!I21,"")</f>
        <v/>
      </c>
      <c r="E38" s="2" t="str">
        <f aca="false">IF('Program prioriteta'!$H21="Vogošća 1",'Program prioriteta'!J21,"")</f>
        <v/>
      </c>
      <c r="F38" s="2" t="str">
        <f aca="false">IF('Program prioriteta'!$H21="Vogošća 1",'Program prioriteta'!K21,"")</f>
        <v/>
      </c>
    </row>
    <row r="39" customFormat="false" ht="14.25" hidden="false" customHeight="false" outlineLevel="0" collapsed="false">
      <c r="C39" s="2" t="e">
        <f aca="false">SUM(D39:F39)</f>
        <v>#REF!</v>
      </c>
      <c r="D39" s="2" t="e">
        <f aca="false">IF(#REF!="Vogošća 1",#REF!,"")</f>
        <v>#REF!</v>
      </c>
      <c r="E39" s="2" t="e">
        <f aca="false">IF(#REF!="Vogošća 1",#REF!,"")</f>
        <v>#REF!</v>
      </c>
      <c r="F39" s="2" t="e">
        <f aca="false">IF(#REF!="Vogošća 1",#REF!,"")</f>
        <v>#REF!</v>
      </c>
    </row>
    <row r="40" customFormat="false" ht="14.25" hidden="false" customHeight="false" outlineLevel="0" collapsed="false">
      <c r="C40" s="2" t="e">
        <f aca="false">SUM(D40:F40)</f>
        <v>#REF!</v>
      </c>
      <c r="D40" s="2" t="e">
        <f aca="false">IF(#REF!="Vogošća 1",#REF!,"")</f>
        <v>#REF!</v>
      </c>
      <c r="E40" s="2" t="e">
        <f aca="false">IF(#REF!="Vogošća 1",#REF!,"")</f>
        <v>#REF!</v>
      </c>
      <c r="F40" s="2" t="e">
        <f aca="false">IF(#REF!="Vogošća 1",#REF!,"")</f>
        <v>#REF!</v>
      </c>
    </row>
    <row r="41" customFormat="false" ht="14.25" hidden="false" customHeight="false" outlineLevel="0" collapsed="false">
      <c r="C41" s="2" t="e">
        <f aca="false">SUM(D41:F41)</f>
        <v>#REF!</v>
      </c>
      <c r="D41" s="2" t="e">
        <f aca="false">IF(#REF!="Vogošća 1",#REF!,"")</f>
        <v>#REF!</v>
      </c>
      <c r="E41" s="2" t="e">
        <f aca="false">IF(#REF!="Vogošća 1",#REF!,"")</f>
        <v>#REF!</v>
      </c>
      <c r="F41" s="2" t="e">
        <f aca="false">IF(#REF!="Vogošća 1",#REF!,"")</f>
        <v>#REF!</v>
      </c>
    </row>
    <row r="42" customFormat="false" ht="14.25" hidden="false" customHeight="false" outlineLevel="0" collapsed="false">
      <c r="C42" s="2" t="e">
        <f aca="false">SUM(D42:F42)</f>
        <v>#REF!</v>
      </c>
      <c r="D42" s="2" t="e">
        <f aca="false">IF(#REF!="Vogošća 1",#REF!,"")</f>
        <v>#REF!</v>
      </c>
      <c r="E42" s="2" t="e">
        <f aca="false">IF(#REF!="Vogošća 1",#REF!,"")</f>
        <v>#REF!</v>
      </c>
      <c r="F42" s="2" t="e">
        <f aca="false">IF(#REF!="Vogošća 1",#REF!,"")</f>
        <v>#REF!</v>
      </c>
    </row>
    <row r="43" customFormat="false" ht="14.25" hidden="false" customHeight="false" outlineLevel="0" collapsed="false">
      <c r="C43" s="2" t="n">
        <f aca="false">SUM(D43:F43)</f>
        <v>1</v>
      </c>
      <c r="D43" s="2" t="str">
        <f aca="false">IF('Program prioriteta'!$H22="Vogošća 1",'Program prioriteta'!I22,"")</f>
        <v/>
      </c>
      <c r="E43" s="2" t="n">
        <f aca="false">IF('Program prioriteta'!$H22="Vogošća 1",'Program prioriteta'!J22,"")</f>
        <v>1</v>
      </c>
      <c r="F43" s="2" t="str">
        <f aca="false">IF('Program prioriteta'!$H22="Vogošća 1",'Program prioriteta'!K22,"")</f>
        <v/>
      </c>
    </row>
    <row r="44" customFormat="false" ht="14.25" hidden="false" customHeight="false" outlineLevel="0" collapsed="false">
      <c r="C44" s="2" t="e">
        <f aca="false">SUM(D44:F44)</f>
        <v>#REF!</v>
      </c>
      <c r="D44" s="2" t="e">
        <f aca="false">IF(#REF!="Vogošća 1",#REF!,"")</f>
        <v>#REF!</v>
      </c>
      <c r="E44" s="2" t="e">
        <f aca="false">IF(#REF!="Vogošća 1",#REF!,"")</f>
        <v>#REF!</v>
      </c>
      <c r="F44" s="2" t="e">
        <f aca="false">IF(#REF!="Vogošća 1",#REF!,"")</f>
        <v>#REF!</v>
      </c>
    </row>
    <row r="45" customFormat="false" ht="14.25" hidden="false" customHeight="false" outlineLevel="0" collapsed="false">
      <c r="C45" s="2" t="e">
        <f aca="false">SUM(D45:F45)</f>
        <v>#REF!</v>
      </c>
      <c r="D45" s="2" t="e">
        <f aca="false">IF(#REF!="Vogošća 1",#REF!,"")</f>
        <v>#REF!</v>
      </c>
      <c r="E45" s="2" t="e">
        <f aca="false">IF(#REF!="Vogošća 1",#REF!,"")</f>
        <v>#REF!</v>
      </c>
      <c r="F45" s="2" t="e">
        <f aca="false">IF(#REF!="Vogošća 1",#REF!,"")</f>
        <v>#REF!</v>
      </c>
    </row>
    <row r="46" customFormat="false" ht="14.25" hidden="false" customHeight="false" outlineLevel="0" collapsed="false">
      <c r="C46" s="2" t="e">
        <f aca="false">SUM(D46:F46)</f>
        <v>#REF!</v>
      </c>
      <c r="D46" s="2" t="e">
        <f aca="false">IF(#REF!="Vogošća 1",#REF!,"")</f>
        <v>#REF!</v>
      </c>
      <c r="E46" s="2" t="e">
        <f aca="false">IF(#REF!="Vogošća 1",#REF!,"")</f>
        <v>#REF!</v>
      </c>
      <c r="F46" s="2" t="e">
        <f aca="false">IF(#REF!="Vogošća 1",#REF!,"")</f>
        <v>#REF!</v>
      </c>
    </row>
    <row r="47" customFormat="false" ht="14.25" hidden="false" customHeight="false" outlineLevel="0" collapsed="false">
      <c r="C47" s="2" t="e">
        <f aca="false">SUM(D47:F47)</f>
        <v>#REF!</v>
      </c>
      <c r="D47" s="2" t="e">
        <f aca="false">IF(#REF!="Vogošća 1",#REF!,"")</f>
        <v>#REF!</v>
      </c>
      <c r="E47" s="2" t="e">
        <f aca="false">IF(#REF!="Vogošća 1",#REF!,"")</f>
        <v>#REF!</v>
      </c>
      <c r="F47" s="2" t="e">
        <f aca="false">IF(#REF!="Vogošća 1",#REF!,"")</f>
        <v>#REF!</v>
      </c>
    </row>
    <row r="48" customFormat="false" ht="14.25" hidden="false" customHeight="false" outlineLevel="0" collapsed="false">
      <c r="C48" s="2" t="n">
        <f aca="false">SUM(D48:F48)</f>
        <v>0</v>
      </c>
      <c r="D48" s="2" t="str">
        <f aca="false">IF('Program prioriteta'!$H23="Vogošća 1",'Program prioriteta'!I23,"")</f>
        <v/>
      </c>
      <c r="E48" s="2" t="str">
        <f aca="false">IF('Program prioriteta'!$H23="Vogošća 1",'Program prioriteta'!J23,"")</f>
        <v/>
      </c>
      <c r="F48" s="2" t="str">
        <f aca="false">IF('Program prioriteta'!$H23="Vogošća 1",'Program prioriteta'!K23,"")</f>
        <v/>
      </c>
    </row>
    <row r="49" customFormat="false" ht="14.25" hidden="false" customHeight="false" outlineLevel="0" collapsed="false">
      <c r="C49" s="2" t="e">
        <f aca="false">SUM(D49:F49)</f>
        <v>#REF!</v>
      </c>
      <c r="D49" s="2" t="e">
        <f aca="false">IF(#REF!="Vogošća 1",#REF!,"")</f>
        <v>#REF!</v>
      </c>
      <c r="E49" s="2" t="e">
        <f aca="false">IF(#REF!="Vogošća 1",#REF!,"")</f>
        <v>#REF!</v>
      </c>
      <c r="F49" s="2" t="e">
        <f aca="false">IF(#REF!="Vogošća 1",#REF!,"")</f>
        <v>#REF!</v>
      </c>
    </row>
    <row r="50" customFormat="false" ht="14.25" hidden="false" customHeight="false" outlineLevel="0" collapsed="false">
      <c r="C50" s="2" t="e">
        <f aca="false">SUM(D50:F50)</f>
        <v>#REF!</v>
      </c>
      <c r="D50" s="2" t="e">
        <f aca="false">IF(#REF!="Vogošća 1",#REF!,"")</f>
        <v>#REF!</v>
      </c>
      <c r="E50" s="2" t="e">
        <f aca="false">IF(#REF!="Vogošća 1",#REF!,"")</f>
        <v>#REF!</v>
      </c>
      <c r="F50" s="2" t="e">
        <f aca="false">IF(#REF!="Vogošća 1",#REF!,"")</f>
        <v>#REF!</v>
      </c>
    </row>
    <row r="51" customFormat="false" ht="14.25" hidden="false" customHeight="false" outlineLevel="0" collapsed="false">
      <c r="C51" s="2" t="e">
        <f aca="false">SUM(D51:F51)</f>
        <v>#REF!</v>
      </c>
      <c r="D51" s="2" t="e">
        <f aca="false">IF(#REF!="Vogošća 1",#REF!,"")</f>
        <v>#REF!</v>
      </c>
      <c r="E51" s="2" t="e">
        <f aca="false">IF(#REF!="Vogošća 1",#REF!,"")</f>
        <v>#REF!</v>
      </c>
      <c r="F51" s="2" t="e">
        <f aca="false">IF(#REF!="Vogošća 1",#REF!,"")</f>
        <v>#REF!</v>
      </c>
    </row>
    <row r="52" customFormat="false" ht="14.25" hidden="false" customHeight="false" outlineLevel="0" collapsed="false">
      <c r="C52" s="2" t="n">
        <f aca="false">SUM(D52:F52)</f>
        <v>0</v>
      </c>
      <c r="D52" s="2" t="str">
        <f aca="false">IF('Program prioriteta'!$H24="Vogošća 1",'Program prioriteta'!I24,"")</f>
        <v/>
      </c>
      <c r="E52" s="2" t="str">
        <f aca="false">IF('Program prioriteta'!$H24="Vogošća 1",'Program prioriteta'!J24,"")</f>
        <v/>
      </c>
      <c r="F52" s="2" t="str">
        <f aca="false">IF('Program prioriteta'!$H24="Vogošća 1",'Program prioriteta'!K24,"")</f>
        <v/>
      </c>
    </row>
    <row r="53" customFormat="false" ht="14.25" hidden="false" customHeight="false" outlineLevel="0" collapsed="false">
      <c r="C53" s="2" t="n">
        <f aca="false">SUM(D53:F53)</f>
        <v>0</v>
      </c>
      <c r="D53" s="2" t="str">
        <f aca="false">IF('Program prioriteta'!$H25="Vogošća 1",'Program prioriteta'!I25,"")</f>
        <v/>
      </c>
      <c r="E53" s="2" t="str">
        <f aca="false">IF('Program prioriteta'!$H25="Vogošća 1",'Program prioriteta'!J25,"")</f>
        <v/>
      </c>
      <c r="F53" s="2" t="str">
        <f aca="false">IF('Program prioriteta'!$H25="Vogošća 1",'Program prioriteta'!K25,"")</f>
        <v/>
      </c>
    </row>
    <row r="54" customFormat="false" ht="14.25" hidden="false" customHeight="false" outlineLevel="0" collapsed="false">
      <c r="C54" s="2" t="e">
        <f aca="false">SUM(D54:F54)</f>
        <v>#REF!</v>
      </c>
      <c r="D54" s="2" t="e">
        <f aca="false">IF(#REF!="Vogošća 1",#REF!,"")</f>
        <v>#REF!</v>
      </c>
      <c r="E54" s="2" t="e">
        <f aca="false">IF(#REF!="Vogošća 1",#REF!,"")</f>
        <v>#REF!</v>
      </c>
      <c r="F54" s="2" t="e">
        <f aca="false">IF(#REF!="Vogošća 1",#REF!,"")</f>
        <v>#REF!</v>
      </c>
    </row>
    <row r="55" customFormat="false" ht="14.25" hidden="false" customHeight="false" outlineLevel="0" collapsed="false">
      <c r="C55" s="2" t="e">
        <f aca="false">SUM(D55:F55)</f>
        <v>#REF!</v>
      </c>
      <c r="D55" s="2" t="e">
        <f aca="false">IF(#REF!="Vogošća 1",#REF!,"")</f>
        <v>#REF!</v>
      </c>
      <c r="E55" s="2" t="e">
        <f aca="false">IF(#REF!="Vogošća 1",#REF!,"")</f>
        <v>#REF!</v>
      </c>
      <c r="F55" s="2" t="e">
        <f aca="false">IF(#REF!="Vogošća 1",#REF!,"")</f>
        <v>#REF!</v>
      </c>
    </row>
    <row r="56" customFormat="false" ht="14.25" hidden="false" customHeight="false" outlineLevel="0" collapsed="false">
      <c r="C56" s="2" t="e">
        <f aca="false">SUM(D56:F56)</f>
        <v>#REF!</v>
      </c>
      <c r="D56" s="2" t="e">
        <f aca="false">IF(#REF!="Vogošća 1",#REF!,"")</f>
        <v>#REF!</v>
      </c>
      <c r="E56" s="2" t="e">
        <f aca="false">IF(#REF!="Vogošća 1",#REF!,"")</f>
        <v>#REF!</v>
      </c>
      <c r="F56" s="2" t="e">
        <f aca="false">IF(#REF!="Vogošća 1",#REF!,"")</f>
        <v>#REF!</v>
      </c>
    </row>
    <row r="57" customFormat="false" ht="14.25" hidden="false" customHeight="false" outlineLevel="0" collapsed="false">
      <c r="C57" s="2" t="e">
        <f aca="false">SUM(D57:F57)</f>
        <v>#REF!</v>
      </c>
      <c r="D57" s="2" t="e">
        <f aca="false">IF(#REF!="Vogošća 1",#REF!,"")</f>
        <v>#REF!</v>
      </c>
      <c r="E57" s="2" t="e">
        <f aca="false">IF(#REF!="Vogošća 1",#REF!,"")</f>
        <v>#REF!</v>
      </c>
      <c r="F57" s="2" t="e">
        <f aca="false">IF(#REF!="Vogošća 1",#REF!,"")</f>
        <v>#REF!</v>
      </c>
    </row>
    <row r="58" customFormat="false" ht="14.25" hidden="false" customHeight="false" outlineLevel="0" collapsed="false">
      <c r="C58" s="2" t="n">
        <f aca="false">SUM(D58:F58)</f>
        <v>0</v>
      </c>
      <c r="D58" s="2" t="str">
        <f aca="false">IF('Program prioriteta'!$H26="Vogošća 1",'Program prioriteta'!I26,"")</f>
        <v/>
      </c>
      <c r="E58" s="2" t="str">
        <f aca="false">IF('Program prioriteta'!$H26="Vogošća 1",'Program prioriteta'!J26,"")</f>
        <v/>
      </c>
      <c r="F58" s="2" t="str">
        <f aca="false">IF('Program prioriteta'!$H26="Vogošća 1",'Program prioriteta'!K26,"")</f>
        <v/>
      </c>
    </row>
    <row r="59" customFormat="false" ht="14.25" hidden="false" customHeight="false" outlineLevel="0" collapsed="false">
      <c r="C59" s="2" t="e">
        <f aca="false">SUM(D59:F59)</f>
        <v>#REF!</v>
      </c>
      <c r="D59" s="2" t="e">
        <f aca="false">IF(#REF!="Vogošća 1",#REF!,"")</f>
        <v>#REF!</v>
      </c>
      <c r="E59" s="2" t="e">
        <f aca="false">IF(#REF!="Vogošća 1",#REF!,"")</f>
        <v>#REF!</v>
      </c>
      <c r="F59" s="2" t="e">
        <f aca="false">IF(#REF!="Vogošća 1",#REF!,"")</f>
        <v>#REF!</v>
      </c>
    </row>
    <row r="60" customFormat="false" ht="14.25" hidden="false" customHeight="false" outlineLevel="0" collapsed="false">
      <c r="C60" s="2" t="e">
        <f aca="false">SUM(D60:F60)</f>
        <v>#REF!</v>
      </c>
      <c r="D60" s="2" t="e">
        <f aca="false">IF(#REF!="Vogošća 1",#REF!,"")</f>
        <v>#REF!</v>
      </c>
      <c r="E60" s="2" t="e">
        <f aca="false">IF(#REF!="Vogošća 1",#REF!,"")</f>
        <v>#REF!</v>
      </c>
      <c r="F60" s="2" t="e">
        <f aca="false">IF(#REF!="Vogošća 1",#REF!,"")</f>
        <v>#REF!</v>
      </c>
    </row>
    <row r="61" customFormat="false" ht="14.25" hidden="false" customHeight="false" outlineLevel="0" collapsed="false">
      <c r="C61" s="2" t="e">
        <f aca="false">SUM(D61:F61)</f>
        <v>#REF!</v>
      </c>
      <c r="D61" s="2" t="e">
        <f aca="false">IF(#REF!="Vogošća 1",#REF!,"")</f>
        <v>#REF!</v>
      </c>
      <c r="E61" s="2" t="e">
        <f aca="false">IF(#REF!="Vogošća 1",#REF!,"")</f>
        <v>#REF!</v>
      </c>
      <c r="F61" s="2" t="e">
        <f aca="false">IF(#REF!="Vogošća 1",#REF!,"")</f>
        <v>#REF!</v>
      </c>
    </row>
    <row r="62" customFormat="false" ht="14.25" hidden="false" customHeight="false" outlineLevel="0" collapsed="false">
      <c r="C62" s="2" t="n">
        <f aca="false">SUM(D62:F62)</f>
        <v>0</v>
      </c>
      <c r="D62" s="2" t="str">
        <f aca="false">IF('Program prioriteta'!$H27="Vogošća 1",'Program prioriteta'!I27,"")</f>
        <v/>
      </c>
      <c r="E62" s="2" t="str">
        <f aca="false">IF('Program prioriteta'!$H27="Vogošća 1",'Program prioriteta'!J27,"")</f>
        <v/>
      </c>
      <c r="F62" s="2" t="str">
        <f aca="false">IF('Program prioriteta'!$H27="Vogošća 1",'Program prioriteta'!K27,"")</f>
        <v/>
      </c>
    </row>
    <row r="63" customFormat="false" ht="14.25" hidden="false" customHeight="false" outlineLevel="0" collapsed="false">
      <c r="C63" s="2" t="e">
        <f aca="false">SUM(D63:F63)</f>
        <v>#REF!</v>
      </c>
      <c r="D63" s="2" t="e">
        <f aca="false">IF(#REF!="Vogošća 1",#REF!,"")</f>
        <v>#REF!</v>
      </c>
      <c r="E63" s="2" t="e">
        <f aca="false">IF(#REF!="Vogošća 1",#REF!,"")</f>
        <v>#REF!</v>
      </c>
      <c r="F63" s="2" t="e">
        <f aca="false">IF(#REF!="Vogošća 1",#REF!,"")</f>
        <v>#REF!</v>
      </c>
    </row>
    <row r="64" customFormat="false" ht="14.25" hidden="false" customHeight="false" outlineLevel="0" collapsed="false">
      <c r="C64" s="2" t="n">
        <f aca="false">SUM(D64:F64)</f>
        <v>0</v>
      </c>
      <c r="D64" s="2" t="str">
        <f aca="false">IF('Program prioriteta'!$H28="Vogošća 1",'Program prioriteta'!I28,"")</f>
        <v/>
      </c>
      <c r="E64" s="2" t="str">
        <f aca="false">IF('Program prioriteta'!$H28="Vogošća 1",'Program prioriteta'!J28,"")</f>
        <v/>
      </c>
      <c r="F64" s="2" t="str">
        <f aca="false">IF('Program prioriteta'!$H28="Vogošća 1",'Program prioriteta'!K28,"")</f>
        <v/>
      </c>
    </row>
    <row r="65" customFormat="false" ht="14.25" hidden="false" customHeight="false" outlineLevel="0" collapsed="false">
      <c r="C65" s="2" t="e">
        <f aca="false">SUM(D65:F65)</f>
        <v>#REF!</v>
      </c>
      <c r="D65" s="2" t="e">
        <f aca="false">IF(#REF!="Vogošća 1",#REF!,"")</f>
        <v>#REF!</v>
      </c>
      <c r="E65" s="2" t="e">
        <f aca="false">IF(#REF!="Vogošća 1",#REF!,"")</f>
        <v>#REF!</v>
      </c>
      <c r="F65" s="2" t="e">
        <f aca="false">IF(#REF!="Vogošća 1",#REF!,"")</f>
        <v>#REF!</v>
      </c>
    </row>
    <row r="66" customFormat="false" ht="14.25" hidden="false" customHeight="false" outlineLevel="0" collapsed="false">
      <c r="C66" s="2" t="e">
        <f aca="false">SUM(D66:F66)</f>
        <v>#REF!</v>
      </c>
      <c r="D66" s="2" t="e">
        <f aca="false">IF(#REF!="Vogošća 1",#REF!,"")</f>
        <v>#REF!</v>
      </c>
      <c r="E66" s="2" t="e">
        <f aca="false">IF(#REF!="Vogošća 1",#REF!,"")</f>
        <v>#REF!</v>
      </c>
      <c r="F66" s="2" t="e">
        <f aca="false">IF(#REF!="Vogošća 1",#REF!,"")</f>
        <v>#REF!</v>
      </c>
    </row>
    <row r="67" customFormat="false" ht="14.25" hidden="false" customHeight="false" outlineLevel="0" collapsed="false">
      <c r="C67" s="2" t="e">
        <f aca="false">SUM(D67:F67)</f>
        <v>#REF!</v>
      </c>
      <c r="D67" s="2" t="e">
        <f aca="false">IF(#REF!="Vogošća 1",#REF!,"")</f>
        <v>#REF!</v>
      </c>
      <c r="E67" s="2" t="e">
        <f aca="false">IF(#REF!="Vogošća 1",#REF!,"")</f>
        <v>#REF!</v>
      </c>
      <c r="F67" s="2" t="e">
        <f aca="false">IF(#REF!="Vogošća 1",#REF!,"")</f>
        <v>#REF!</v>
      </c>
    </row>
    <row r="68" customFormat="false" ht="14.25" hidden="false" customHeight="false" outlineLevel="0" collapsed="false">
      <c r="C68" s="2" t="e">
        <f aca="false">SUM(D68:F68)</f>
        <v>#REF!</v>
      </c>
      <c r="D68" s="2" t="e">
        <f aca="false">IF(#REF!="Vogošća 1",#REF!,"")</f>
        <v>#REF!</v>
      </c>
      <c r="E68" s="2" t="e">
        <f aca="false">IF(#REF!="Vogošća 1",#REF!,"")</f>
        <v>#REF!</v>
      </c>
      <c r="F68" s="2" t="e">
        <f aca="false">IF(#REF!="Vogošća 1",#REF!,"")</f>
        <v>#REF!</v>
      </c>
    </row>
    <row r="69" customFormat="false" ht="14.25" hidden="false" customHeight="false" outlineLevel="0" collapsed="false">
      <c r="C69" s="2" t="e">
        <f aca="false">SUM(D69:F69)</f>
        <v>#REF!</v>
      </c>
      <c r="D69" s="2" t="e">
        <f aca="false">IF(#REF!="Vogošća 1",#REF!,"")</f>
        <v>#REF!</v>
      </c>
      <c r="E69" s="2" t="e">
        <f aca="false">IF(#REF!="Vogošća 1",#REF!,"")</f>
        <v>#REF!</v>
      </c>
      <c r="F69" s="2" t="e">
        <f aca="false">IF(#REF!="Vogošća 1",#REF!,"")</f>
        <v>#REF!</v>
      </c>
    </row>
    <row r="70" customFormat="false" ht="14.25" hidden="false" customHeight="false" outlineLevel="0" collapsed="false">
      <c r="C70" s="2" t="e">
        <f aca="false">SUM(D70:F70)</f>
        <v>#REF!</v>
      </c>
      <c r="D70" s="2" t="e">
        <f aca="false">IF(#REF!="Vogošća 1",#REF!,"")</f>
        <v>#REF!</v>
      </c>
      <c r="E70" s="2" t="e">
        <f aca="false">IF(#REF!="Vogošća 1",#REF!,"")</f>
        <v>#REF!</v>
      </c>
      <c r="F70" s="2" t="e">
        <f aca="false">IF(#REF!="Vogošća 1",#REF!,"")</f>
        <v>#REF!</v>
      </c>
    </row>
    <row r="71" customFormat="false" ht="14.25" hidden="false" customHeight="false" outlineLevel="0" collapsed="false">
      <c r="C71" s="2" t="n">
        <f aca="false">SUM(D71:F71)</f>
        <v>0</v>
      </c>
      <c r="D71" s="2" t="str">
        <f aca="false">IF('Program prioriteta'!$H29="Vogošća 1",'Program prioriteta'!I29,"")</f>
        <v/>
      </c>
      <c r="E71" s="2" t="str">
        <f aca="false">IF('Program prioriteta'!$H29="Vogošća 1",'Program prioriteta'!J29,"")</f>
        <v/>
      </c>
      <c r="F71" s="2" t="str">
        <f aca="false">IF('Program prioriteta'!$H29="Vogošća 1",'Program prioriteta'!K29,"")</f>
        <v/>
      </c>
    </row>
    <row r="72" customFormat="false" ht="14.25" hidden="false" customHeight="false" outlineLevel="0" collapsed="false">
      <c r="C72" s="2" t="e">
        <f aca="false">SUM(D72:F72)</f>
        <v>#REF!</v>
      </c>
      <c r="D72" s="2" t="e">
        <f aca="false">IF(#REF!="Vogošća 1",#REF!,"")</f>
        <v>#REF!</v>
      </c>
      <c r="E72" s="2" t="e">
        <f aca="false">IF(#REF!="Vogošća 1",#REF!,"")</f>
        <v>#REF!</v>
      </c>
      <c r="F72" s="2" t="e">
        <f aca="false">IF(#REF!="Vogošća 1",#REF!,"")</f>
        <v>#REF!</v>
      </c>
    </row>
    <row r="73" customFormat="false" ht="14.25" hidden="false" customHeight="false" outlineLevel="0" collapsed="false">
      <c r="C73" s="2" t="e">
        <f aca="false">SUM(D73:F73)</f>
        <v>#REF!</v>
      </c>
      <c r="D73" s="2" t="e">
        <f aca="false">IF(#REF!="Vogošća 1",#REF!,"")</f>
        <v>#REF!</v>
      </c>
      <c r="E73" s="2" t="e">
        <f aca="false">IF(#REF!="Vogošća 1",#REF!,"")</f>
        <v>#REF!</v>
      </c>
      <c r="F73" s="2" t="e">
        <f aca="false">IF(#REF!="Vogošća 1",#REF!,"")</f>
        <v>#REF!</v>
      </c>
    </row>
    <row r="74" customFormat="false" ht="14.25" hidden="false" customHeight="false" outlineLevel="0" collapsed="false">
      <c r="C74" s="2" t="e">
        <f aca="false">SUM(D74:F74)</f>
        <v>#REF!</v>
      </c>
      <c r="D74" s="2" t="e">
        <f aca="false">IF(#REF!="Vogošća 1",#REF!,"")</f>
        <v>#REF!</v>
      </c>
      <c r="E74" s="2" t="e">
        <f aca="false">IF(#REF!="Vogošća 1",#REF!,"")</f>
        <v>#REF!</v>
      </c>
      <c r="F74" s="2" t="e">
        <f aca="false">IF(#REF!="Vogošća 1",#REF!,"")</f>
        <v>#REF!</v>
      </c>
    </row>
    <row r="75" customFormat="false" ht="14.25" hidden="false" customHeight="false" outlineLevel="0" collapsed="false">
      <c r="C75" s="2" t="e">
        <f aca="false">SUM(D75:F75)</f>
        <v>#REF!</v>
      </c>
      <c r="D75" s="2" t="e">
        <f aca="false">IF(#REF!="Vogošća 1",#REF!,"")</f>
        <v>#REF!</v>
      </c>
      <c r="E75" s="2" t="e">
        <f aca="false">IF(#REF!="Vogošća 1",#REF!,"")</f>
        <v>#REF!</v>
      </c>
      <c r="F75" s="2" t="e">
        <f aca="false">IF(#REF!="Vogošća 1",#REF!,"")</f>
        <v>#REF!</v>
      </c>
    </row>
    <row r="76" customFormat="false" ht="14.25" hidden="false" customHeight="false" outlineLevel="0" collapsed="false">
      <c r="C76" s="2" t="e">
        <f aca="false">SUM(D76:F76)</f>
        <v>#REF!</v>
      </c>
      <c r="D76" s="2" t="e">
        <f aca="false">IF(#REF!="Vogošća 1",#REF!,"")</f>
        <v>#REF!</v>
      </c>
      <c r="E76" s="2" t="e">
        <f aca="false">IF(#REF!="Vogošća 1",#REF!,"")</f>
        <v>#REF!</v>
      </c>
      <c r="F76" s="2" t="e">
        <f aca="false">IF(#REF!="Vogošća 1",#REF!,"")</f>
        <v>#REF!</v>
      </c>
    </row>
    <row r="77" customFormat="false" ht="14.25" hidden="false" customHeight="false" outlineLevel="0" collapsed="false">
      <c r="C77" s="2" t="e">
        <f aca="false">SUM(D77:F77)</f>
        <v>#REF!</v>
      </c>
      <c r="D77" s="2" t="e">
        <f aca="false">IF(#REF!="Vogošća 1",#REF!,"")</f>
        <v>#REF!</v>
      </c>
      <c r="E77" s="2" t="e">
        <f aca="false">IF(#REF!="Vogošća 1",#REF!,"")</f>
        <v>#REF!</v>
      </c>
      <c r="F77" s="2" t="e">
        <f aca="false">IF(#REF!="Vogošća 1",#REF!,"")</f>
        <v>#REF!</v>
      </c>
    </row>
    <row r="78" customFormat="false" ht="14.25" hidden="false" customHeight="false" outlineLevel="0" collapsed="false">
      <c r="C78" s="2" t="e">
        <f aca="false">SUM(D78:F78)</f>
        <v>#REF!</v>
      </c>
      <c r="D78" s="2" t="e">
        <f aca="false">IF(#REF!="Vogošća 1",#REF!,"")</f>
        <v>#REF!</v>
      </c>
      <c r="E78" s="2" t="e">
        <f aca="false">IF(#REF!="Vogošća 1",#REF!,"")</f>
        <v>#REF!</v>
      </c>
      <c r="F78" s="2" t="e">
        <f aca="false">IF(#REF!="Vogošća 1",#REF!,"")</f>
        <v>#REF!</v>
      </c>
    </row>
    <row r="79" customFormat="false" ht="14.25" hidden="false" customHeight="false" outlineLevel="0" collapsed="false">
      <c r="C79" s="2" t="e">
        <f aca="false">SUM(D79:F79)</f>
        <v>#REF!</v>
      </c>
      <c r="D79" s="2" t="e">
        <f aca="false">IF(#REF!="Vogošća 1",#REF!,"")</f>
        <v>#REF!</v>
      </c>
      <c r="E79" s="2" t="e">
        <f aca="false">IF(#REF!="Vogošća 1",#REF!,"")</f>
        <v>#REF!</v>
      </c>
      <c r="F79" s="2" t="e">
        <f aca="false">IF(#REF!="Vogošća 1",#REF!,"")</f>
        <v>#REF!</v>
      </c>
    </row>
    <row r="80" customFormat="false" ht="14.25" hidden="false" customHeight="false" outlineLevel="0" collapsed="false">
      <c r="C80" s="2" t="n">
        <f aca="false">SUM(D80:F80)</f>
        <v>1</v>
      </c>
      <c r="D80" s="2" t="str">
        <f aca="false">IF('Program prioriteta'!$H32="Vogošća 1",'Program prioriteta'!I32,"")</f>
        <v/>
      </c>
      <c r="E80" s="2" t="n">
        <f aca="false">IF('Program prioriteta'!$H32="Vogošća 1",'Program prioriteta'!J32,"")</f>
        <v>1</v>
      </c>
      <c r="F80" s="2" t="str">
        <f aca="false">IF('Program prioriteta'!$H32="Vogošća 1",'Program prioriteta'!K32,"")</f>
        <v/>
      </c>
    </row>
    <row r="81" customFormat="false" ht="14.25" hidden="false" customHeight="false" outlineLevel="0" collapsed="false">
      <c r="C81" s="2" t="e">
        <f aca="false">SUM(D81:F81)</f>
        <v>#REF!</v>
      </c>
      <c r="D81" s="2" t="e">
        <f aca="false">IF(#REF!="Vogošća 1",#REF!,"")</f>
        <v>#REF!</v>
      </c>
      <c r="E81" s="2" t="e">
        <f aca="false">IF(#REF!="Vogošća 1",#REF!,"")</f>
        <v>#REF!</v>
      </c>
      <c r="F81" s="2" t="e">
        <f aca="false">IF(#REF!="Vogošća 1",#REF!,"")</f>
        <v>#REF!</v>
      </c>
    </row>
    <row r="82" customFormat="false" ht="14.25" hidden="false" customHeight="false" outlineLevel="0" collapsed="false">
      <c r="C82" s="2" t="e">
        <f aca="false">SUM(D82:F82)</f>
        <v>#REF!</v>
      </c>
      <c r="D82" s="2" t="e">
        <f aca="false">IF(#REF!="Vogošća 1",#REF!,"")</f>
        <v>#REF!</v>
      </c>
      <c r="E82" s="2" t="e">
        <f aca="false">IF(#REF!="Vogošća 1",#REF!,"")</f>
        <v>#REF!</v>
      </c>
      <c r="F82" s="2" t="e">
        <f aca="false">IF(#REF!="Vogošća 1",#REF!,"")</f>
        <v>#REF!</v>
      </c>
    </row>
    <row r="83" customFormat="false" ht="14.25" hidden="false" customHeight="false" outlineLevel="0" collapsed="false">
      <c r="C83" s="2" t="e">
        <f aca="false">SUM(D83:F83)</f>
        <v>#REF!</v>
      </c>
      <c r="D83" s="2" t="e">
        <f aca="false">IF(#REF!="Vogošća 1",#REF!,"")</f>
        <v>#REF!</v>
      </c>
      <c r="E83" s="2" t="e">
        <f aca="false">IF(#REF!="Vogošća 1",#REF!,"")</f>
        <v>#REF!</v>
      </c>
      <c r="F83" s="2" t="e">
        <f aca="false">IF(#REF!="Vogošća 1",#REF!,"")</f>
        <v>#REF!</v>
      </c>
    </row>
    <row r="84" customFormat="false" ht="14.25" hidden="false" customHeight="false" outlineLevel="0" collapsed="false">
      <c r="C84" s="2" t="e">
        <f aca="false">SUM(D84:F84)</f>
        <v>#REF!</v>
      </c>
      <c r="D84" s="2" t="e">
        <f aca="false">IF(#REF!="Vogošća 1",#REF!,"")</f>
        <v>#REF!</v>
      </c>
      <c r="E84" s="2" t="e">
        <f aca="false">IF(#REF!="Vogošća 1",#REF!,"")</f>
        <v>#REF!</v>
      </c>
      <c r="F84" s="2" t="e">
        <f aca="false">IF(#REF!="Vogošća 1",#REF!,"")</f>
        <v>#REF!</v>
      </c>
    </row>
    <row r="85" customFormat="false" ht="14.25" hidden="false" customHeight="false" outlineLevel="0" collapsed="false">
      <c r="C85" s="2" t="e">
        <f aca="false">SUM(D85:F85)</f>
        <v>#REF!</v>
      </c>
      <c r="D85" s="2" t="e">
        <f aca="false">IF(#REF!="Vogošća 1",#REF!,"")</f>
        <v>#REF!</v>
      </c>
      <c r="E85" s="2" t="e">
        <f aca="false">IF(#REF!="Vogošća 1",#REF!,"")</f>
        <v>#REF!</v>
      </c>
      <c r="F85" s="2" t="e">
        <f aca="false">IF(#REF!="Vogošća 1",#REF!,"")</f>
        <v>#REF!</v>
      </c>
    </row>
    <row r="86" customFormat="false" ht="14.25" hidden="false" customHeight="false" outlineLevel="0" collapsed="false">
      <c r="C86" s="2" t="e">
        <f aca="false">SUM(D86:F86)</f>
        <v>#REF!</v>
      </c>
      <c r="D86" s="2" t="e">
        <f aca="false">IF(#REF!="Vogošća 1",#REF!,"")</f>
        <v>#REF!</v>
      </c>
      <c r="E86" s="2" t="e">
        <f aca="false">IF(#REF!="Vogošća 1",#REF!,"")</f>
        <v>#REF!</v>
      </c>
      <c r="F86" s="2" t="e">
        <f aca="false">IF(#REF!="Vogošća 1",#REF!,"")</f>
        <v>#REF!</v>
      </c>
    </row>
    <row r="87" customFormat="false" ht="14.25" hidden="false" customHeight="false" outlineLevel="0" collapsed="false">
      <c r="C87" s="2" t="e">
        <f aca="false">SUM(D87:F87)</f>
        <v>#REF!</v>
      </c>
      <c r="D87" s="2" t="e">
        <f aca="false">IF(#REF!="Vogošća 1",#REF!,"")</f>
        <v>#REF!</v>
      </c>
      <c r="E87" s="2" t="e">
        <f aca="false">IF(#REF!="Vogošća 1",#REF!,"")</f>
        <v>#REF!</v>
      </c>
      <c r="F87" s="2" t="e">
        <f aca="false">IF(#REF!="Vogošća 1",#REF!,"")</f>
        <v>#REF!</v>
      </c>
    </row>
    <row r="88" customFormat="false" ht="14.25" hidden="false" customHeight="false" outlineLevel="0" collapsed="false">
      <c r="C88" s="2" t="n">
        <f aca="false">SUM(D88:F88)</f>
        <v>0</v>
      </c>
      <c r="D88" s="2" t="str">
        <f aca="false">IF('Program prioriteta'!$H68="Vogošća 1",'Program prioriteta'!I68,"")</f>
        <v/>
      </c>
      <c r="E88" s="2" t="str">
        <f aca="false">IF('Program prioriteta'!$H68="Vogošća 1",'Program prioriteta'!J68,"")</f>
        <v/>
      </c>
      <c r="F88" s="2" t="str">
        <f aca="false">IF('Program prioriteta'!$H68="Vogošća 1",'Program prioriteta'!K68,"")</f>
        <v/>
      </c>
    </row>
    <row r="89" customFormat="false" ht="14.25" hidden="false" customHeight="false" outlineLevel="0" collapsed="false">
      <c r="C89" s="2" t="n">
        <f aca="false">SUM(D89:F89)</f>
        <v>0</v>
      </c>
      <c r="D89" s="2" t="str">
        <f aca="false">IF('Program prioriteta'!$H69="Vogošća 1",'Program prioriteta'!I69,"")</f>
        <v/>
      </c>
      <c r="E89" s="2" t="str">
        <f aca="false">IF('Program prioriteta'!$H69="Vogošća 1",'Program prioriteta'!J69,"")</f>
        <v/>
      </c>
      <c r="F89" s="2" t="str">
        <f aca="false">IF('Program prioriteta'!$H69="Vogošća 1",'Program prioriteta'!K69,"")</f>
        <v/>
      </c>
    </row>
    <row r="90" customFormat="false" ht="14.25" hidden="false" customHeight="false" outlineLevel="0" collapsed="false">
      <c r="C90" s="2" t="n">
        <f aca="false">SUM(D90:F90)</f>
        <v>0</v>
      </c>
      <c r="D90" s="2" t="str">
        <f aca="false">IF('Program prioriteta'!$H70="Vogošća 1",'Program prioriteta'!I70,"")</f>
        <v/>
      </c>
      <c r="E90" s="2" t="str">
        <f aca="false">IF('Program prioriteta'!$H70="Vogošća 1",'Program prioriteta'!J70,"")</f>
        <v/>
      </c>
      <c r="F90" s="2" t="str">
        <f aca="false">IF('Program prioriteta'!$H70="Vogošća 1",'Program prioriteta'!K70,"")</f>
        <v/>
      </c>
    </row>
    <row r="91" customFormat="false" ht="14.25" hidden="false" customHeight="false" outlineLevel="0" collapsed="false">
      <c r="C91" s="2" t="e">
        <f aca="false">SUM(D91:F91)</f>
        <v>#REF!</v>
      </c>
      <c r="D91" s="2" t="e">
        <f aca="false">IF(#REF!="Vogošća 1",#REF!,"")</f>
        <v>#REF!</v>
      </c>
      <c r="E91" s="2" t="e">
        <f aca="false">IF(#REF!="Vogošća 1",#REF!,"")</f>
        <v>#REF!</v>
      </c>
      <c r="F91" s="2" t="e">
        <f aca="false">IF(#REF!="Vogošća 1",#REF!,"")</f>
        <v>#REF!</v>
      </c>
    </row>
    <row r="92" customFormat="false" ht="14.25" hidden="false" customHeight="false" outlineLevel="0" collapsed="false">
      <c r="C92" s="2" t="e">
        <f aca="false">SUM(D92:F92)</f>
        <v>#REF!</v>
      </c>
      <c r="D92" s="2" t="e">
        <f aca="false">IF(#REF!="Vogošća 1",#REF!,"")</f>
        <v>#REF!</v>
      </c>
      <c r="E92" s="2" t="e">
        <f aca="false">IF(#REF!="Vogošća 1",#REF!,"")</f>
        <v>#REF!</v>
      </c>
      <c r="F92" s="2" t="e">
        <f aca="false">IF(#REF!="Vogošća 1",#REF!,"")</f>
        <v>#REF!</v>
      </c>
    </row>
    <row r="93" customFormat="false" ht="14.25" hidden="false" customHeight="false" outlineLevel="0" collapsed="false">
      <c r="C93" s="2" t="e">
        <f aca="false">SUM(D93:F93)</f>
        <v>#REF!</v>
      </c>
      <c r="D93" s="2" t="e">
        <f aca="false">IF(#REF!="Vogošća 1",#REF!,"")</f>
        <v>#REF!</v>
      </c>
      <c r="E93" s="2" t="e">
        <f aca="false">IF(#REF!="Vogošća 1",#REF!,"")</f>
        <v>#REF!</v>
      </c>
      <c r="F93" s="2" t="e">
        <f aca="false">IF(#REF!="Vogošća 1",#REF!,"")</f>
        <v>#REF!</v>
      </c>
    </row>
    <row r="94" customFormat="false" ht="14.25" hidden="false" customHeight="false" outlineLevel="0" collapsed="false">
      <c r="C94" s="2" t="n">
        <f aca="false">SUM(D94:F94)</f>
        <v>0</v>
      </c>
      <c r="D94" s="2" t="str">
        <f aca="false">IF('Program prioriteta'!$H71="Vogošća 1",'Program prioriteta'!I71,"")</f>
        <v/>
      </c>
      <c r="E94" s="2" t="str">
        <f aca="false">IF('Program prioriteta'!$H71="Vogošća 1",'Program prioriteta'!J71,"")</f>
        <v/>
      </c>
      <c r="F94" s="2" t="str">
        <f aca="false">IF('Program prioriteta'!$H71="Vogošća 1",'Program prioriteta'!K71,"")</f>
        <v/>
      </c>
    </row>
    <row r="95" customFormat="false" ht="14.25" hidden="false" customHeight="false" outlineLevel="0" collapsed="false">
      <c r="C95" s="2" t="e">
        <f aca="false">SUM(D95:F95)</f>
        <v>#REF!</v>
      </c>
      <c r="D95" s="2" t="e">
        <f aca="false">IF(#REF!="Vogošća 1",#REF!,"")</f>
        <v>#REF!</v>
      </c>
      <c r="E95" s="2" t="e">
        <f aca="false">IF(#REF!="Vogošća 1",#REF!,"")</f>
        <v>#REF!</v>
      </c>
      <c r="F95" s="2" t="e">
        <f aca="false">IF(#REF!="Vogošća 1",#REF!,"")</f>
        <v>#REF!</v>
      </c>
    </row>
    <row r="96" customFormat="false" ht="14.25" hidden="false" customHeight="false" outlineLevel="0" collapsed="false">
      <c r="C96" s="2" t="e">
        <f aca="false">SUM(D96:F96)</f>
        <v>#REF!</v>
      </c>
      <c r="D96" s="2" t="e">
        <f aca="false">IF(#REF!="Vogošća 1",#REF!,"")</f>
        <v>#REF!</v>
      </c>
      <c r="E96" s="2" t="e">
        <f aca="false">IF(#REF!="Vogošća 1",#REF!,"")</f>
        <v>#REF!</v>
      </c>
      <c r="F96" s="2" t="e">
        <f aca="false">IF(#REF!="Vogošća 1",#REF!,"")</f>
        <v>#REF!</v>
      </c>
    </row>
    <row r="97" customFormat="false" ht="14.25" hidden="false" customHeight="false" outlineLevel="0" collapsed="false">
      <c r="C97" s="2" t="e">
        <f aca="false">SUM(D97:F97)</f>
        <v>#REF!</v>
      </c>
      <c r="D97" s="2" t="e">
        <f aca="false">IF(#REF!="Vogošća 1",#REF!,"")</f>
        <v>#REF!</v>
      </c>
      <c r="E97" s="2" t="e">
        <f aca="false">IF(#REF!="Vogošća 1",#REF!,"")</f>
        <v>#REF!</v>
      </c>
      <c r="F97" s="2" t="e">
        <f aca="false">IF(#REF!="Vogošća 1",#REF!,"")</f>
        <v>#REF!</v>
      </c>
    </row>
    <row r="98" customFormat="false" ht="14.25" hidden="false" customHeight="false" outlineLevel="0" collapsed="false">
      <c r="C98" s="2" t="e">
        <f aca="false">SUM(D98:F98)</f>
        <v>#REF!</v>
      </c>
      <c r="D98" s="2" t="e">
        <f aca="false">IF(#REF!="Vogošća 1",#REF!,"")</f>
        <v>#REF!</v>
      </c>
      <c r="E98" s="2" t="e">
        <f aca="false">IF(#REF!="Vogošća 1",#REF!,"")</f>
        <v>#REF!</v>
      </c>
      <c r="F98" s="2" t="e">
        <f aca="false">IF(#REF!="Vogošća 1",#REF!,"")</f>
        <v>#REF!</v>
      </c>
    </row>
    <row r="99" customFormat="false" ht="14.25" hidden="false" customHeight="false" outlineLevel="0" collapsed="false">
      <c r="C99" s="2" t="n">
        <f aca="false">SUM(D99:F99)</f>
        <v>0</v>
      </c>
      <c r="D99" s="2" t="str">
        <f aca="false">IF('Program prioriteta'!$H78="Vogošća 1",'Program prioriteta'!I78,"")</f>
        <v/>
      </c>
      <c r="E99" s="2" t="str">
        <f aca="false">IF('Program prioriteta'!$H78="Vogošća 1",'Program prioriteta'!J78,"")</f>
        <v/>
      </c>
      <c r="F99" s="2" t="str">
        <f aca="false">IF('Program prioriteta'!$H78="Vogošća 1",'Program prioriteta'!K78,"")</f>
        <v/>
      </c>
    </row>
    <row r="100" customFormat="false" ht="14.25" hidden="false" customHeight="false" outlineLevel="0" collapsed="false">
      <c r="C100" s="2" t="n">
        <f aca="false">SUM(D100:F100)</f>
        <v>0</v>
      </c>
      <c r="D100" s="2" t="str">
        <f aca="false">IF('Program prioriteta'!$H79="Vogošća 1",'Program prioriteta'!I79,"")</f>
        <v/>
      </c>
      <c r="E100" s="2" t="str">
        <f aca="false">IF('Program prioriteta'!$H79="Vogošća 1",'Program prioriteta'!J79,"")</f>
        <v/>
      </c>
      <c r="F100" s="2" t="str">
        <f aca="false">IF('Program prioriteta'!$H79="Vogošća 1",'Program prioriteta'!K79,"")</f>
        <v/>
      </c>
    </row>
    <row r="101" customFormat="false" ht="14.25" hidden="false" customHeight="false" outlineLevel="0" collapsed="false">
      <c r="C101" s="2" t="n">
        <f aca="false">SUM(D101:F101)</f>
        <v>0</v>
      </c>
      <c r="D101" s="2" t="str">
        <f aca="false">IF('Program prioriteta'!$H80="Vogošća 1",'Program prioriteta'!I80,"")</f>
        <v/>
      </c>
      <c r="E101" s="2" t="str">
        <f aca="false">IF('Program prioriteta'!$H80="Vogošća 1",'Program prioriteta'!J80,"")</f>
        <v/>
      </c>
      <c r="F101" s="2" t="str">
        <f aca="false">IF('Program prioriteta'!$H80="Vogošća 1",'Program prioriteta'!K80,"")</f>
        <v/>
      </c>
    </row>
    <row r="102" customFormat="false" ht="14.25" hidden="false" customHeight="false" outlineLevel="0" collapsed="false">
      <c r="C102" s="2" t="e">
        <f aca="false">SUM(D102:F102)</f>
        <v>#REF!</v>
      </c>
      <c r="D102" s="2" t="e">
        <f aca="false">IF(#REF!="Vogošća 1",#REF!,"")</f>
        <v>#REF!</v>
      </c>
      <c r="E102" s="2" t="e">
        <f aca="false">IF(#REF!="Vogošća 1",#REF!,"")</f>
        <v>#REF!</v>
      </c>
      <c r="F102" s="2" t="e">
        <f aca="false">IF(#REF!="Vogošća 1",#REF!,"")</f>
        <v>#REF!</v>
      </c>
    </row>
    <row r="103" customFormat="false" ht="14.25" hidden="false" customHeight="false" outlineLevel="0" collapsed="false">
      <c r="C103" s="2" t="n">
        <f aca="false">SUM(D103:F103)</f>
        <v>0</v>
      </c>
      <c r="D103" s="2" t="str">
        <f aca="false">IF('Program prioriteta'!$H81="Vogošća 1",'Program prioriteta'!I81,"")</f>
        <v/>
      </c>
      <c r="E103" s="2" t="str">
        <f aca="false">IF('Program prioriteta'!$H81="Vogošća 1",'Program prioriteta'!J81,"")</f>
        <v/>
      </c>
      <c r="F103" s="2" t="str">
        <f aca="false">IF('Program prioriteta'!$H81="Vogošća 1",'Program prioriteta'!K81,"")</f>
        <v/>
      </c>
    </row>
    <row r="104" customFormat="false" ht="14.25" hidden="false" customHeight="false" outlineLevel="0" collapsed="false">
      <c r="C104" s="2" t="n">
        <f aca="false">SUM(D104:F104)</f>
        <v>0</v>
      </c>
      <c r="D104" s="2" t="str">
        <f aca="false">IF('Program prioriteta'!$H82="Vogošća 1",'Program prioriteta'!I82,"")</f>
        <v/>
      </c>
      <c r="E104" s="2" t="str">
        <f aca="false">IF('Program prioriteta'!$H82="Vogošća 1",'Program prioriteta'!J82,"")</f>
        <v/>
      </c>
      <c r="F104" s="2" t="str">
        <f aca="false">IF('Program prioriteta'!$H82="Vogošća 1",'Program prioriteta'!K82,"")</f>
        <v/>
      </c>
    </row>
    <row r="105" customFormat="false" ht="14.25" hidden="false" customHeight="false" outlineLevel="0" collapsed="false">
      <c r="C105" s="2" t="e">
        <f aca="false">SUM(D105:F105)</f>
        <v>#REF!</v>
      </c>
      <c r="D105" s="2" t="e">
        <f aca="false">IF(#REF!="Vogošća 1",#REF!,"")</f>
        <v>#REF!</v>
      </c>
      <c r="E105" s="2" t="e">
        <f aca="false">IF(#REF!="Vogošća 1",#REF!,"")</f>
        <v>#REF!</v>
      </c>
      <c r="F105" s="2" t="e">
        <f aca="false">IF(#REF!="Vogošća 1",#REF!,"")</f>
        <v>#REF!</v>
      </c>
    </row>
    <row r="106" customFormat="false" ht="14.25" hidden="false" customHeight="false" outlineLevel="0" collapsed="false">
      <c r="C106" s="2" t="e">
        <f aca="false">SUM(D106:F106)</f>
        <v>#REF!</v>
      </c>
      <c r="D106" s="2" t="e">
        <f aca="false">IF(#REF!="Vogošća 1",#REF!,"")</f>
        <v>#REF!</v>
      </c>
      <c r="E106" s="2" t="e">
        <f aca="false">IF(#REF!="Vogošća 1",#REF!,"")</f>
        <v>#REF!</v>
      </c>
      <c r="F106" s="2" t="e">
        <f aca="false">IF(#REF!="Vogošća 1",#REF!,"")</f>
        <v>#REF!</v>
      </c>
    </row>
    <row r="107" customFormat="false" ht="14.25" hidden="false" customHeight="false" outlineLevel="0" collapsed="false">
      <c r="C107" s="2" t="e">
        <f aca="false">SUM(D107:F107)</f>
        <v>#REF!</v>
      </c>
      <c r="D107" s="2" t="e">
        <f aca="false">IF(#REF!="Vogošća 1",#REF!,"")</f>
        <v>#REF!</v>
      </c>
      <c r="E107" s="2" t="e">
        <f aca="false">IF(#REF!="Vogošća 1",#REF!,"")</f>
        <v>#REF!</v>
      </c>
      <c r="F107" s="2" t="e">
        <f aca="false">IF(#REF!="Vogošća 1",#REF!,"")</f>
        <v>#REF!</v>
      </c>
    </row>
    <row r="108" customFormat="false" ht="14.25" hidden="false" customHeight="false" outlineLevel="0" collapsed="false">
      <c r="C108" s="2" t="n">
        <f aca="false">SUM(D108:F108)</f>
        <v>0</v>
      </c>
      <c r="D108" s="2" t="str">
        <f aca="false">IF('Program prioriteta'!$H87="Vogošća 1",'Program prioriteta'!I87,"")</f>
        <v/>
      </c>
      <c r="E108" s="2" t="str">
        <f aca="false">IF('Program prioriteta'!$H87="Vogošća 1",'Program prioriteta'!J87,"")</f>
        <v/>
      </c>
      <c r="F108" s="2" t="str">
        <f aca="false">IF('Program prioriteta'!$H87="Vogošća 1",'Program prioriteta'!K87,"")</f>
        <v/>
      </c>
    </row>
    <row r="109" customFormat="false" ht="14.25" hidden="false" customHeight="false" outlineLevel="0" collapsed="false">
      <c r="C109" s="2" t="n">
        <f aca="false">SUM(D109:F109)</f>
        <v>0</v>
      </c>
      <c r="D109" s="2" t="str">
        <f aca="false">IF('Program prioriteta'!$H88="Vogošća 1",'Program prioriteta'!I88,"")</f>
        <v/>
      </c>
      <c r="E109" s="2" t="str">
        <f aca="false">IF('Program prioriteta'!$H88="Vogošća 1",'Program prioriteta'!J88,"")</f>
        <v/>
      </c>
      <c r="F109" s="2" t="str">
        <f aca="false">IF('Program prioriteta'!$H88="Vogošća 1",'Program prioriteta'!K88,"")</f>
        <v/>
      </c>
    </row>
    <row r="110" customFormat="false" ht="14.25" hidden="false" customHeight="false" outlineLevel="0" collapsed="false">
      <c r="C110" s="2" t="n">
        <f aca="false">SUM(D110:F110)</f>
        <v>0</v>
      </c>
      <c r="D110" s="2" t="str">
        <f aca="false">IF('Program prioriteta'!$H89="Vogošća 1",'Program prioriteta'!I89,"")</f>
        <v/>
      </c>
      <c r="E110" s="2" t="str">
        <f aca="false">IF('Program prioriteta'!$H89="Vogošća 1",'Program prioriteta'!J89,"")</f>
        <v/>
      </c>
      <c r="F110" s="2" t="str">
        <f aca="false">IF('Program prioriteta'!$H89="Vogošća 1",'Program prioriteta'!K89,"")</f>
        <v/>
      </c>
    </row>
    <row r="111" customFormat="false" ht="14.25" hidden="false" customHeight="false" outlineLevel="0" collapsed="false">
      <c r="C111" s="2" t="e">
        <f aca="false">SUM(D111:F111)</f>
        <v>#REF!</v>
      </c>
      <c r="D111" s="2" t="e">
        <f aca="false">IF(#REF!="Vogošća 1",#REF!,"")</f>
        <v>#REF!</v>
      </c>
      <c r="E111" s="2" t="e">
        <f aca="false">IF(#REF!="Vogošća 1",#REF!,"")</f>
        <v>#REF!</v>
      </c>
      <c r="F111" s="2" t="e">
        <f aca="false">IF(#REF!="Vogošća 1",#REF!,"")</f>
        <v>#REF!</v>
      </c>
    </row>
    <row r="112" customFormat="false" ht="14.25" hidden="false" customHeight="false" outlineLevel="0" collapsed="false">
      <c r="C112" s="2" t="e">
        <f aca="false">SUM(D112:F112)</f>
        <v>#REF!</v>
      </c>
      <c r="D112" s="2" t="e">
        <f aca="false">IF(#REF!="Vogošća 1",#REF!,"")</f>
        <v>#REF!</v>
      </c>
      <c r="E112" s="2" t="e">
        <f aca="false">IF(#REF!="Vogošća 1",#REF!,"")</f>
        <v>#REF!</v>
      </c>
      <c r="F112" s="2" t="e">
        <f aca="false">IF(#REF!="Vogošća 1",#REF!,"")</f>
        <v>#REF!</v>
      </c>
    </row>
    <row r="113" customFormat="false" ht="14.25" hidden="false" customHeight="false" outlineLevel="0" collapsed="false">
      <c r="C113" s="2" t="n">
        <f aca="false">SUM(D113:F113)</f>
        <v>0</v>
      </c>
      <c r="D113" s="2" t="str">
        <f aca="false">IF('Program prioriteta'!$H92="Vogošća 1",'Program prioriteta'!I92,"")</f>
        <v/>
      </c>
      <c r="E113" s="2" t="str">
        <f aca="false">IF('Program prioriteta'!$H92="Vogošća 1",'Program prioriteta'!J92,"")</f>
        <v/>
      </c>
      <c r="F113" s="2" t="str">
        <f aca="false">IF('Program prioriteta'!$H92="Vogošća 1",'Program prioriteta'!K92,"")</f>
        <v/>
      </c>
    </row>
    <row r="114" customFormat="false" ht="14.25" hidden="false" customHeight="false" outlineLevel="0" collapsed="false">
      <c r="C114" s="2" t="n">
        <f aca="false">SUM(D114:F114)</f>
        <v>0</v>
      </c>
      <c r="D114" s="2" t="str">
        <f aca="false">IF('Program prioriteta'!$H93="Vogošća 1",'Program prioriteta'!I93,"")</f>
        <v/>
      </c>
      <c r="E114" s="2" t="str">
        <f aca="false">IF('Program prioriteta'!$H93="Vogošća 1",'Program prioriteta'!J93,"")</f>
        <v/>
      </c>
      <c r="F114" s="2" t="str">
        <f aca="false">IF('Program prioriteta'!$H93="Vogošća 1",'Program prioriteta'!K93,"")</f>
        <v/>
      </c>
    </row>
    <row r="115" customFormat="false" ht="14.25" hidden="false" customHeight="false" outlineLevel="0" collapsed="false">
      <c r="C115" s="2" t="n">
        <f aca="false">SUM(D115:F115)</f>
        <v>0</v>
      </c>
      <c r="D115" s="2" t="str">
        <f aca="false">IF('Program prioriteta'!$H94="Vogošća 1",'Program prioriteta'!I94,"")</f>
        <v/>
      </c>
      <c r="E115" s="2" t="str">
        <f aca="false">IF('Program prioriteta'!$H94="Vogošća 1",'Program prioriteta'!J94,"")</f>
        <v/>
      </c>
      <c r="F115" s="2" t="str">
        <f aca="false">IF('Program prioriteta'!$H94="Vogošća 1",'Program prioriteta'!K94,"")</f>
        <v/>
      </c>
    </row>
    <row r="116" customFormat="false" ht="14.25" hidden="false" customHeight="false" outlineLevel="0" collapsed="false">
      <c r="C116" s="2" t="n">
        <f aca="false">SUM(D116:F116)</f>
        <v>0</v>
      </c>
      <c r="D116" s="2" t="str">
        <f aca="false">IF('Program prioriteta'!$H95="Vogošća 1",'Program prioriteta'!I95,"")</f>
        <v/>
      </c>
      <c r="E116" s="2" t="str">
        <f aca="false">IF('Program prioriteta'!$H95="Vogošća 1",'Program prioriteta'!J95,"")</f>
        <v/>
      </c>
      <c r="F116" s="2" t="str">
        <f aca="false">IF('Program prioriteta'!$H95="Vogošća 1",'Program prioriteta'!K95,"")</f>
        <v/>
      </c>
    </row>
    <row r="117" customFormat="false" ht="14.25" hidden="false" customHeight="false" outlineLevel="0" collapsed="false">
      <c r="C117" s="2" t="n">
        <f aca="false">SUM(D117:F117)</f>
        <v>0</v>
      </c>
      <c r="D117" s="2" t="str">
        <f aca="false">IF('Program prioriteta'!$H96="Vogošća 1",'Program prioriteta'!I96,"")</f>
        <v/>
      </c>
      <c r="E117" s="2" t="str">
        <f aca="false">IF('Program prioriteta'!$H96="Vogošća 1",'Program prioriteta'!J96,"")</f>
        <v/>
      </c>
      <c r="F117" s="2" t="str">
        <f aca="false">IF('Program prioriteta'!$H96="Vogošća 1",'Program prioriteta'!K96,"")</f>
        <v/>
      </c>
    </row>
    <row r="118" customFormat="false" ht="14.25" hidden="false" customHeight="false" outlineLevel="0" collapsed="false">
      <c r="C118" s="2" t="n">
        <f aca="false">SUM(D118:F118)</f>
        <v>0</v>
      </c>
      <c r="D118" s="2" t="str">
        <f aca="false">IF('Program prioriteta'!$H97="Vogošća 1",'Program prioriteta'!I97,"")</f>
        <v/>
      </c>
      <c r="E118" s="2" t="str">
        <f aca="false">IF('Program prioriteta'!$H97="Vogošća 1",'Program prioriteta'!J97,"")</f>
        <v/>
      </c>
      <c r="F118" s="2" t="str">
        <f aca="false">IF('Program prioriteta'!$H97="Vogošća 1",'Program prioriteta'!K97,"")</f>
        <v/>
      </c>
    </row>
    <row r="119" customFormat="false" ht="14.25" hidden="false" customHeight="false" outlineLevel="0" collapsed="false">
      <c r="C119" s="2" t="n">
        <f aca="false">SUM(D119:F119)</f>
        <v>0</v>
      </c>
      <c r="D119" s="2" t="str">
        <f aca="false">IF('Program prioriteta'!$H98="Vogošća 1",'Program prioriteta'!I98,"")</f>
        <v/>
      </c>
      <c r="E119" s="2" t="str">
        <f aca="false">IF('Program prioriteta'!$H98="Vogošća 1",'Program prioriteta'!J98,"")</f>
        <v/>
      </c>
      <c r="F119" s="2" t="str">
        <f aca="false">IF('Program prioriteta'!$H98="Vogošća 1",'Program prioriteta'!K98,"")</f>
        <v/>
      </c>
    </row>
    <row r="120" customFormat="false" ht="14.25" hidden="false" customHeight="false" outlineLevel="0" collapsed="false">
      <c r="C120" s="2" t="n">
        <f aca="false">SUM(D120:F120)</f>
        <v>0</v>
      </c>
      <c r="D120" s="2" t="str">
        <f aca="false">IF('Program prioriteta'!$H99="Vogošća 1",'Program prioriteta'!I99,"")</f>
        <v/>
      </c>
      <c r="E120" s="2" t="str">
        <f aca="false">IF('Program prioriteta'!$H99="Vogošća 1",'Program prioriteta'!J99,"")</f>
        <v/>
      </c>
      <c r="F120" s="2" t="str">
        <f aca="false">IF('Program prioriteta'!$H99="Vogošća 1",'Program prioriteta'!K99,"")</f>
        <v/>
      </c>
    </row>
    <row r="121" customFormat="false" ht="14.25" hidden="false" customHeight="false" outlineLevel="0" collapsed="false">
      <c r="C121" s="2" t="n">
        <f aca="false">SUM(D121:F121)</f>
        <v>0</v>
      </c>
      <c r="D121" s="2" t="str">
        <f aca="false">IF('Program prioriteta'!$H100="Vogošća 1",'Program prioriteta'!I100,"")</f>
        <v/>
      </c>
      <c r="E121" s="2" t="str">
        <f aca="false">IF('Program prioriteta'!$H100="Vogošća 1",'Program prioriteta'!J100,"")</f>
        <v/>
      </c>
      <c r="F121" s="2" t="str">
        <f aca="false">IF('Program prioriteta'!$H100="Vogošća 1",'Program prioriteta'!K100,"")</f>
        <v/>
      </c>
    </row>
    <row r="122" customFormat="false" ht="14.25" hidden="false" customHeight="false" outlineLevel="0" collapsed="false">
      <c r="C122" s="2" t="n">
        <f aca="false">SUM(D122:F122)</f>
        <v>1</v>
      </c>
      <c r="D122" s="2" t="n">
        <f aca="false">IF('Program prioriteta'!$H101="Vogošća 1",'Program prioriteta'!I101,"")</f>
        <v>1</v>
      </c>
      <c r="E122" s="2" t="str">
        <f aca="false">IF('Program prioriteta'!$H101="Vogošća 1",'Program prioriteta'!J101,"")</f>
        <v/>
      </c>
      <c r="F122" s="2" t="str">
        <f aca="false">IF('Program prioriteta'!$H101="Vogošća 1",'Program prioriteta'!K101,"")</f>
        <v/>
      </c>
    </row>
    <row r="123" customFormat="false" ht="14.25" hidden="false" customHeight="false" outlineLevel="0" collapsed="false">
      <c r="C123" s="2" t="e">
        <f aca="false">SUM(D123:F123)</f>
        <v>#REF!</v>
      </c>
      <c r="D123" s="2" t="e">
        <f aca="false">IF(#REF!="Vogošća 1",#REF!,"")</f>
        <v>#REF!</v>
      </c>
      <c r="E123" s="2" t="e">
        <f aca="false">IF(#REF!="Vogošća 1",#REF!,"")</f>
        <v>#REF!</v>
      </c>
      <c r="F123" s="2" t="e">
        <f aca="false">IF(#REF!="Vogošća 1",#REF!,"")</f>
        <v>#REF!</v>
      </c>
    </row>
    <row r="124" customFormat="false" ht="14.25" hidden="false" customHeight="false" outlineLevel="0" collapsed="false">
      <c r="C124" s="2" t="e">
        <f aca="false">SUM(D124:F124)</f>
        <v>#REF!</v>
      </c>
      <c r="D124" s="2" t="e">
        <f aca="false">IF(#REF!="Vogošća 1",#REF!,"")</f>
        <v>#REF!</v>
      </c>
      <c r="E124" s="2" t="e">
        <f aca="false">IF(#REF!="Vogošća 1",#REF!,"")</f>
        <v>#REF!</v>
      </c>
      <c r="F124" s="2" t="e">
        <f aca="false">IF(#REF!="Vogošća 1",#REF!,"")</f>
        <v>#REF!</v>
      </c>
    </row>
    <row r="125" customFormat="false" ht="14.25" hidden="false" customHeight="false" outlineLevel="0" collapsed="false">
      <c r="C125" s="2" t="n">
        <f aca="false">SUM(D125:F125)</f>
        <v>0</v>
      </c>
      <c r="D125" s="2" t="str">
        <f aca="false">IF('Program prioriteta'!$H103="Vogošća 1",'Program prioriteta'!I103,"")</f>
        <v/>
      </c>
      <c r="E125" s="2" t="str">
        <f aca="false">IF('Program prioriteta'!$H103="Vogošća 1",'Program prioriteta'!J103,"")</f>
        <v/>
      </c>
      <c r="F125" s="2" t="str">
        <f aca="false">IF('Program prioriteta'!$H103="Vogošća 1",'Program prioriteta'!K103,"")</f>
        <v/>
      </c>
    </row>
    <row r="126" customFormat="false" ht="14.25" hidden="false" customHeight="false" outlineLevel="0" collapsed="false">
      <c r="C126" s="2" t="n">
        <f aca="false">SUM(D126:F126)</f>
        <v>0</v>
      </c>
      <c r="D126" s="2" t="str">
        <f aca="false">IF('Program prioriteta'!$H104="Vogošća 1",'Program prioriteta'!I104,"")</f>
        <v/>
      </c>
      <c r="E126" s="2" t="str">
        <f aca="false">IF('Program prioriteta'!$H104="Vogošća 1",'Program prioriteta'!J104,"")</f>
        <v/>
      </c>
      <c r="F126" s="2" t="str">
        <f aca="false">IF('Program prioriteta'!$H104="Vogošća 1",'Program prioriteta'!K104,"")</f>
        <v/>
      </c>
    </row>
    <row r="127" customFormat="false" ht="14.25" hidden="false" customHeight="false" outlineLevel="0" collapsed="false">
      <c r="C127" s="2" t="e">
        <f aca="false">SUM(D127:F127)</f>
        <v>#REF!</v>
      </c>
      <c r="D127" s="2" t="e">
        <f aca="false">IF(#REF!="Vogošća 1",#REF!,"")</f>
        <v>#REF!</v>
      </c>
      <c r="E127" s="2" t="e">
        <f aca="false">IF(#REF!="Vogošća 1",#REF!,"")</f>
        <v>#REF!</v>
      </c>
      <c r="F127" s="2" t="e">
        <f aca="false">IF(#REF!="Vogošća 1",#REF!,"")</f>
        <v>#REF!</v>
      </c>
    </row>
    <row r="128" customFormat="false" ht="14.25" hidden="false" customHeight="false" outlineLevel="0" collapsed="false">
      <c r="C128" s="2" t="e">
        <f aca="false">SUM(D128:F128)</f>
        <v>#REF!</v>
      </c>
      <c r="D128" s="2" t="e">
        <f aca="false">IF(#REF!="Vogošća 1",#REF!,"")</f>
        <v>#REF!</v>
      </c>
      <c r="E128" s="2" t="e">
        <f aca="false">IF(#REF!="Vogošća 1",#REF!,"")</f>
        <v>#REF!</v>
      </c>
      <c r="F128" s="2" t="e">
        <f aca="false">IF(#REF!="Vogošća 1",#REF!,"")</f>
        <v>#REF!</v>
      </c>
    </row>
    <row r="129" customFormat="false" ht="14.25" hidden="false" customHeight="false" outlineLevel="0" collapsed="false">
      <c r="C129" s="2" t="e">
        <f aca="false">SUM(D129:F129)</f>
        <v>#REF!</v>
      </c>
      <c r="D129" s="2" t="e">
        <f aca="false">IF(#REF!="Vogošća 1",#REF!,"")</f>
        <v>#REF!</v>
      </c>
      <c r="E129" s="2" t="e">
        <f aca="false">IF(#REF!="Vogošća 1",#REF!,"")</f>
        <v>#REF!</v>
      </c>
      <c r="F129" s="2" t="e">
        <f aca="false">IF(#REF!="Vogošća 1",#REF!,"")</f>
        <v>#REF!</v>
      </c>
    </row>
    <row r="130" customFormat="false" ht="14.25" hidden="false" customHeight="false" outlineLevel="0" collapsed="false">
      <c r="C130" s="2" t="e">
        <f aca="false">SUM(D130:F130)</f>
        <v>#REF!</v>
      </c>
      <c r="D130" s="2" t="e">
        <f aca="false">IF(#REF!="Vogošća 1",#REF!,"")</f>
        <v>#REF!</v>
      </c>
      <c r="E130" s="2" t="e">
        <f aca="false">IF(#REF!="Vogošća 1",#REF!,"")</f>
        <v>#REF!</v>
      </c>
      <c r="F130" s="2" t="e">
        <f aca="false">IF(#REF!="Vogošća 1",#REF!,"")</f>
        <v>#REF!</v>
      </c>
    </row>
    <row r="131" customFormat="false" ht="14.25" hidden="false" customHeight="false" outlineLevel="0" collapsed="false">
      <c r="C131" s="2" t="e">
        <f aca="false">SUM(D131:F131)</f>
        <v>#REF!</v>
      </c>
      <c r="D131" s="2" t="e">
        <f aca="false">IF(#REF!="Vogošća 1",#REF!,"")</f>
        <v>#REF!</v>
      </c>
      <c r="E131" s="2" t="e">
        <f aca="false">IF(#REF!="Vogošća 1",#REF!,"")</f>
        <v>#REF!</v>
      </c>
      <c r="F131" s="2" t="e">
        <f aca="false">IF(#REF!="Vogošća 1",#REF!,"")</f>
        <v>#REF!</v>
      </c>
    </row>
    <row r="132" customFormat="false" ht="14.25" hidden="false" customHeight="false" outlineLevel="0" collapsed="false">
      <c r="C132" s="2" t="e">
        <f aca="false">SUM(D132:F132)</f>
        <v>#REF!</v>
      </c>
      <c r="D132" s="2" t="e">
        <f aca="false">IF(#REF!="Vogošća 1",#REF!,"")</f>
        <v>#REF!</v>
      </c>
      <c r="E132" s="2" t="e">
        <f aca="false">IF(#REF!="Vogošća 1",#REF!,"")</f>
        <v>#REF!</v>
      </c>
      <c r="F132" s="2" t="e">
        <f aca="false">IF(#REF!="Vogošća 1",#REF!,"")</f>
        <v>#REF!</v>
      </c>
    </row>
    <row r="133" customFormat="false" ht="14.25" hidden="false" customHeight="false" outlineLevel="0" collapsed="false">
      <c r="C133" s="2" t="e">
        <f aca="false">SUM(D133:F133)</f>
        <v>#REF!</v>
      </c>
      <c r="D133" s="2" t="e">
        <f aca="false">IF(#REF!="Vogošća 1",#REF!,"")</f>
        <v>#REF!</v>
      </c>
      <c r="E133" s="2" t="e">
        <f aca="false">IF(#REF!="Vogošća 1",#REF!,"")</f>
        <v>#REF!</v>
      </c>
      <c r="F133" s="2" t="e">
        <f aca="false">IF(#REF!="Vogošća 1",#REF!,"")</f>
        <v>#REF!</v>
      </c>
    </row>
    <row r="134" customFormat="false" ht="14.25" hidden="false" customHeight="false" outlineLevel="0" collapsed="false">
      <c r="C134" s="2" t="e">
        <f aca="false">SUM(D134:F134)</f>
        <v>#REF!</v>
      </c>
      <c r="D134" s="2" t="e">
        <f aca="false">IF(#REF!="Vogošća 1",#REF!,"")</f>
        <v>#REF!</v>
      </c>
      <c r="E134" s="2" t="e">
        <f aca="false">IF(#REF!="Vogošća 1",#REF!,"")</f>
        <v>#REF!</v>
      </c>
      <c r="F134" s="2" t="e">
        <f aca="false">IF(#REF!="Vogošća 1",#REF!,"")</f>
        <v>#REF!</v>
      </c>
    </row>
    <row r="135" customFormat="false" ht="14.25" hidden="false" customHeight="false" outlineLevel="0" collapsed="false">
      <c r="C135" s="2" t="n">
        <f aca="false">SUM(D135:F135)</f>
        <v>0</v>
      </c>
      <c r="D135" s="2" t="str">
        <f aca="false">IF('Program prioriteta'!$H105="Vogošća 1",'Program prioriteta'!I105,"")</f>
        <v/>
      </c>
      <c r="E135" s="2" t="str">
        <f aca="false">IF('Program prioriteta'!$H105="Vogošća 1",'Program prioriteta'!J105,"")</f>
        <v/>
      </c>
      <c r="F135" s="2" t="str">
        <f aca="false">IF('Program prioriteta'!$H105="Vogošća 1",'Program prioriteta'!K105,"")</f>
        <v/>
      </c>
    </row>
    <row r="136" customFormat="false" ht="14.25" hidden="false" customHeight="false" outlineLevel="0" collapsed="false">
      <c r="C136" s="2" t="n">
        <f aca="false">SUM(D136:F136)</f>
        <v>0</v>
      </c>
      <c r="D136" s="2" t="str">
        <f aca="false">IF('Program prioriteta'!$H106="Vogošća 1",'Program prioriteta'!I106,"")</f>
        <v/>
      </c>
      <c r="E136" s="2" t="str">
        <f aca="false">IF('Program prioriteta'!$H106="Vogošća 1",'Program prioriteta'!J106,"")</f>
        <v/>
      </c>
      <c r="F136" s="2" t="str">
        <f aca="false">IF('Program prioriteta'!$H106="Vogošća 1",'Program prioriteta'!K106,"")</f>
        <v/>
      </c>
    </row>
    <row r="137" customFormat="false" ht="14.25" hidden="false" customHeight="false" outlineLevel="0" collapsed="false">
      <c r="C137" s="2" t="e">
        <f aca="false">SUM(D137:F137)</f>
        <v>#REF!</v>
      </c>
      <c r="D137" s="2" t="e">
        <f aca="false">IF(#REF!="Vogošća 1",#REF!,"")</f>
        <v>#REF!</v>
      </c>
      <c r="E137" s="2" t="e">
        <f aca="false">IF(#REF!="Vogošća 1",#REF!,"")</f>
        <v>#REF!</v>
      </c>
      <c r="F137" s="2" t="e">
        <f aca="false">IF(#REF!="Vogošća 1",#REF!,"")</f>
        <v>#REF!</v>
      </c>
    </row>
    <row r="138" customFormat="false" ht="14.25" hidden="false" customHeight="false" outlineLevel="0" collapsed="false">
      <c r="C138" s="2" t="e">
        <f aca="false">SUM(D138:F138)</f>
        <v>#REF!</v>
      </c>
      <c r="D138" s="2" t="e">
        <f aca="false">IF(#REF!="Vogošća 1",#REF!,"")</f>
        <v>#REF!</v>
      </c>
      <c r="E138" s="2" t="e">
        <f aca="false">IF(#REF!="Vogošća 1",#REF!,"")</f>
        <v>#REF!</v>
      </c>
      <c r="F138" s="2" t="e">
        <f aca="false">IF(#REF!="Vogošća 1",#REF!,"")</f>
        <v>#REF!</v>
      </c>
    </row>
    <row r="139" customFormat="false" ht="14.25" hidden="false" customHeight="false" outlineLevel="0" collapsed="false">
      <c r="C139" s="2" t="n">
        <f aca="false">SUM(D139:F139)</f>
        <v>0</v>
      </c>
      <c r="D139" s="2" t="str">
        <f aca="false">IF('Program prioriteta'!$H115="Vogošća 1",'Program prioriteta'!I115,"")</f>
        <v/>
      </c>
      <c r="E139" s="2" t="str">
        <f aca="false">IF('Program prioriteta'!$H115="Vogošća 1",'Program prioriteta'!J115,"")</f>
        <v/>
      </c>
      <c r="F139" s="2" t="str">
        <f aca="false">IF('Program prioriteta'!$H115="Vogošća 1",'Program prioriteta'!K115,"")</f>
        <v/>
      </c>
    </row>
    <row r="140" customFormat="false" ht="14.25" hidden="false" customHeight="false" outlineLevel="0" collapsed="false">
      <c r="C140" s="2" t="n">
        <f aca="false">SUM(D140:F140)</f>
        <v>0</v>
      </c>
      <c r="D140" s="2" t="str">
        <f aca="false">IF('Program prioriteta'!$H116="Vogošća 1",'Program prioriteta'!I116,"")</f>
        <v/>
      </c>
      <c r="E140" s="2" t="str">
        <f aca="false">IF('Program prioriteta'!$H116="Vogošća 1",'Program prioriteta'!J116,"")</f>
        <v/>
      </c>
      <c r="F140" s="2" t="str">
        <f aca="false">IF('Program prioriteta'!$H116="Vogošća 1",'Program prioriteta'!K116,"")</f>
        <v/>
      </c>
    </row>
    <row r="141" customFormat="false" ht="14.25" hidden="false" customHeight="false" outlineLevel="0" collapsed="false">
      <c r="C141" s="2" t="n">
        <f aca="false">SUM(D141:F141)</f>
        <v>0</v>
      </c>
      <c r="D141" s="2" t="str">
        <f aca="false">IF('Program prioriteta'!$H117="Vogošća 1",'Program prioriteta'!I117,"")</f>
        <v/>
      </c>
      <c r="E141" s="2" t="str">
        <f aca="false">IF('Program prioriteta'!$H117="Vogošća 1",'Program prioriteta'!J117,"")</f>
        <v/>
      </c>
      <c r="F141" s="2" t="str">
        <f aca="false">IF('Program prioriteta'!$H117="Vogošća 1",'Program prioriteta'!K117,"")</f>
        <v/>
      </c>
    </row>
    <row r="142" customFormat="false" ht="14.25" hidden="false" customHeight="false" outlineLevel="0" collapsed="false">
      <c r="C142" s="2" t="e">
        <f aca="false">SUM(D142:F142)</f>
        <v>#REF!</v>
      </c>
      <c r="D142" s="2" t="e">
        <f aca="false">IF(#REF!="Vogošća 1",#REF!,"")</f>
        <v>#REF!</v>
      </c>
      <c r="E142" s="2" t="e">
        <f aca="false">IF(#REF!="Vogošća 1",#REF!,"")</f>
        <v>#REF!</v>
      </c>
      <c r="F142" s="2" t="e">
        <f aca="false">IF(#REF!="Vogošća 1",#REF!,"")</f>
        <v>#REF!</v>
      </c>
    </row>
    <row r="143" customFormat="false" ht="14.25" hidden="false" customHeight="false" outlineLevel="0" collapsed="false">
      <c r="C143" s="2" t="e">
        <f aca="false">SUM(D143:F143)</f>
        <v>#REF!</v>
      </c>
      <c r="D143" s="2" t="e">
        <f aca="false">IF(#REF!="Vogošća 1",#REF!,"")</f>
        <v>#REF!</v>
      </c>
      <c r="E143" s="2" t="e">
        <f aca="false">IF(#REF!="Vogošća 1",#REF!,"")</f>
        <v>#REF!</v>
      </c>
      <c r="F143" s="2" t="e">
        <f aca="false">IF(#REF!="Vogošća 1",#REF!,"")</f>
        <v>#REF!</v>
      </c>
    </row>
    <row r="144" customFormat="false" ht="14.25" hidden="false" customHeight="false" outlineLevel="0" collapsed="false">
      <c r="C144" s="2" t="e">
        <f aca="false">SUM(D144:F144)</f>
        <v>#REF!</v>
      </c>
      <c r="D144" s="2" t="e">
        <f aca="false">IF(#REF!="Vogošća 1",#REF!,"")</f>
        <v>#REF!</v>
      </c>
      <c r="E144" s="2" t="e">
        <f aca="false">IF(#REF!="Vogošća 1",#REF!,"")</f>
        <v>#REF!</v>
      </c>
      <c r="F144" s="2" t="e">
        <f aca="false">IF(#REF!="Vogošća 1",#REF!,"")</f>
        <v>#REF!</v>
      </c>
    </row>
    <row r="145" customFormat="false" ht="14.25" hidden="false" customHeight="false" outlineLevel="0" collapsed="false">
      <c r="C145" s="2" t="e">
        <f aca="false">SUM(D145:F145)</f>
        <v>#REF!</v>
      </c>
      <c r="D145" s="2" t="e">
        <f aca="false">IF(#REF!="Vogošća 1",#REF!,"")</f>
        <v>#REF!</v>
      </c>
      <c r="E145" s="2" t="e">
        <f aca="false">IF(#REF!="Vogošća 1",#REF!,"")</f>
        <v>#REF!</v>
      </c>
      <c r="F145" s="2" t="e">
        <f aca="false">IF(#REF!="Vogošća 1",#REF!,"")</f>
        <v>#REF!</v>
      </c>
    </row>
    <row r="146" customFormat="false" ht="14.25" hidden="false" customHeight="false" outlineLevel="0" collapsed="false">
      <c r="C146" s="2" t="n">
        <f aca="false">SUM(D146:F146)</f>
        <v>0</v>
      </c>
      <c r="D146" s="2" t="str">
        <f aca="false">IF('Program prioriteta'!$H122="Vogošća 1",'Program prioriteta'!I122,"")</f>
        <v/>
      </c>
      <c r="E146" s="2" t="str">
        <f aca="false">IF('Program prioriteta'!$H122="Vogošća 1",'Program prioriteta'!J122,"")</f>
        <v/>
      </c>
      <c r="F146" s="2" t="str">
        <f aca="false">IF('Program prioriteta'!$H122="Vogošća 1",'Program prioriteta'!K122,"")</f>
        <v/>
      </c>
    </row>
    <row r="147" customFormat="false" ht="14.25" hidden="false" customHeight="false" outlineLevel="0" collapsed="false">
      <c r="C147" s="2" t="n">
        <f aca="false">SUM(D147:F147)</f>
        <v>0</v>
      </c>
      <c r="D147" s="2" t="str">
        <f aca="false">IF('Program prioriteta'!$H123="Vogošća 1",'Program prioriteta'!I123,"")</f>
        <v/>
      </c>
      <c r="E147" s="2" t="str">
        <f aca="false">IF('Program prioriteta'!$H123="Vogošća 1",'Program prioriteta'!J123,"")</f>
        <v/>
      </c>
      <c r="F147" s="2" t="str">
        <f aca="false">IF('Program prioriteta'!$H123="Vogošća 1",'Program prioriteta'!K123,"")</f>
        <v/>
      </c>
    </row>
    <row r="148" customFormat="false" ht="14.25" hidden="false" customHeight="false" outlineLevel="0" collapsed="false">
      <c r="C148" s="2" t="e">
        <f aca="false">SUM(D148:F148)</f>
        <v>#REF!</v>
      </c>
      <c r="D148" s="2" t="e">
        <f aca="false">IF(#REF!="Vogošća 1",#REF!,"")</f>
        <v>#REF!</v>
      </c>
      <c r="E148" s="2" t="e">
        <f aca="false">IF(#REF!="Vogošća 1",#REF!,"")</f>
        <v>#REF!</v>
      </c>
      <c r="F148" s="2" t="e">
        <f aca="false">IF(#REF!="Vogošća 1",#REF!,"")</f>
        <v>#REF!</v>
      </c>
    </row>
    <row r="149" customFormat="false" ht="14.25" hidden="false" customHeight="false" outlineLevel="0" collapsed="false">
      <c r="C149" s="2" t="e">
        <f aca="false">SUM(D149:F149)</f>
        <v>#REF!</v>
      </c>
      <c r="D149" s="2" t="e">
        <f aca="false">IF(#REF!="Vogošća 1",#REF!,"")</f>
        <v>#REF!</v>
      </c>
      <c r="E149" s="2" t="e">
        <f aca="false">IF(#REF!="Vogošća 1",#REF!,"")</f>
        <v>#REF!</v>
      </c>
      <c r="F149" s="2" t="e">
        <f aca="false">IF(#REF!="Vogošća 1",#REF!,"")</f>
        <v>#REF!</v>
      </c>
    </row>
    <row r="150" customFormat="false" ht="14.25" hidden="false" customHeight="false" outlineLevel="0" collapsed="false">
      <c r="C150" s="2" t="e">
        <f aca="false">SUM(D150:F150)</f>
        <v>#REF!</v>
      </c>
      <c r="D150" s="2" t="e">
        <f aca="false">IF(#REF!="Vogošća 1",#REF!,"")</f>
        <v>#REF!</v>
      </c>
      <c r="E150" s="2" t="e">
        <f aca="false">IF(#REF!="Vogošća 1",#REF!,"")</f>
        <v>#REF!</v>
      </c>
      <c r="F150" s="2" t="e">
        <f aca="false">IF(#REF!="Vogošća 1",#REF!,"")</f>
        <v>#REF!</v>
      </c>
    </row>
    <row r="151" customFormat="false" ht="14.25" hidden="false" customHeight="false" outlineLevel="0" collapsed="false">
      <c r="C151" s="2" t="e">
        <f aca="false">SUM(D151:F151)</f>
        <v>#REF!</v>
      </c>
      <c r="D151" s="2" t="e">
        <f aca="false">IF(#REF!="Vogošća 1",#REF!,"")</f>
        <v>#REF!</v>
      </c>
      <c r="E151" s="2" t="e">
        <f aca="false">IF(#REF!="Vogošća 1",#REF!,"")</f>
        <v>#REF!</v>
      </c>
      <c r="F151" s="2" t="e">
        <f aca="false">IF(#REF!="Vogošća 1",#REF!,"")</f>
        <v>#REF!</v>
      </c>
    </row>
    <row r="152" customFormat="false" ht="14.25" hidden="false" customHeight="false" outlineLevel="0" collapsed="false">
      <c r="C152" s="2" t="n">
        <f aca="false">SUM(D152:F152)</f>
        <v>0</v>
      </c>
      <c r="D152" s="2" t="str">
        <f aca="false">IF('Program prioriteta'!$H124="Vogošća 1",'Program prioriteta'!I124,"")</f>
        <v/>
      </c>
      <c r="E152" s="2" t="str">
        <f aca="false">IF('Program prioriteta'!$H124="Vogošća 1",'Program prioriteta'!J124,"")</f>
        <v/>
      </c>
      <c r="F152" s="2" t="str">
        <f aca="false">IF('Program prioriteta'!$H124="Vogošća 1",'Program prioriteta'!K124,"")</f>
        <v/>
      </c>
    </row>
    <row r="153" customFormat="false" ht="14.25" hidden="false" customHeight="false" outlineLevel="0" collapsed="false">
      <c r="C153" s="2" t="e">
        <f aca="false">SUM(D153:F153)</f>
        <v>#REF!</v>
      </c>
      <c r="D153" s="2" t="e">
        <f aca="false">IF(#REF!="Vogošća 1",#REF!,"")</f>
        <v>#REF!</v>
      </c>
      <c r="E153" s="2" t="e">
        <f aca="false">IF(#REF!="Vogošća 1",#REF!,"")</f>
        <v>#REF!</v>
      </c>
      <c r="F153" s="2" t="e">
        <f aca="false">IF(#REF!="Vogošća 1",#REF!,"")</f>
        <v>#REF!</v>
      </c>
    </row>
    <row r="154" customFormat="false" ht="14.25" hidden="false" customHeight="false" outlineLevel="0" collapsed="false">
      <c r="C154" s="2" t="e">
        <f aca="false">SUM(D154:F154)</f>
        <v>#REF!</v>
      </c>
      <c r="D154" s="2" t="e">
        <f aca="false">IF(#REF!="Vogošća 1",#REF!,"")</f>
        <v>#REF!</v>
      </c>
      <c r="E154" s="2" t="e">
        <f aca="false">IF(#REF!="Vogošća 1",#REF!,"")</f>
        <v>#REF!</v>
      </c>
      <c r="F154" s="2" t="e">
        <f aca="false">IF(#REF!="Vogošća 1",#REF!,"")</f>
        <v>#REF!</v>
      </c>
    </row>
    <row r="155" customFormat="false" ht="14.25" hidden="false" customHeight="false" outlineLevel="0" collapsed="false">
      <c r="C155" s="2" t="e">
        <f aca="false">SUM(D155:F155)</f>
        <v>#REF!</v>
      </c>
      <c r="D155" s="2" t="e">
        <f aca="false">IF(#REF!="Vogošća 1",#REF!,"")</f>
        <v>#REF!</v>
      </c>
      <c r="E155" s="2" t="e">
        <f aca="false">IF(#REF!="Vogošća 1",#REF!,"")</f>
        <v>#REF!</v>
      </c>
      <c r="F155" s="2" t="e">
        <f aca="false">IF(#REF!="Vogošća 1",#REF!,"")</f>
        <v>#REF!</v>
      </c>
    </row>
    <row r="156" customFormat="false" ht="14.25" hidden="false" customHeight="false" outlineLevel="0" collapsed="false">
      <c r="C156" s="2" t="e">
        <f aca="false">SUM(D156:F156)</f>
        <v>#REF!</v>
      </c>
      <c r="D156" s="2" t="e">
        <f aca="false">IF(#REF!="Vogošća 1",#REF!,"")</f>
        <v>#REF!</v>
      </c>
      <c r="E156" s="2" t="e">
        <f aca="false">IF(#REF!="Vogošća 1",#REF!,"")</f>
        <v>#REF!</v>
      </c>
      <c r="F156" s="2" t="e">
        <f aca="false">IF(#REF!="Vogošća 1",#REF!,"")</f>
        <v>#REF!</v>
      </c>
    </row>
    <row r="157" customFormat="false" ht="14.25" hidden="false" customHeight="false" outlineLevel="0" collapsed="false">
      <c r="C157" s="2" t="e">
        <f aca="false">SUM(D157:F157)</f>
        <v>#REF!</v>
      </c>
      <c r="D157" s="2" t="e">
        <f aca="false">IF(#REF!="Vogošća 1",#REF!,"")</f>
        <v>#REF!</v>
      </c>
      <c r="E157" s="2" t="e">
        <f aca="false">IF(#REF!="Vogošća 1",#REF!,"")</f>
        <v>#REF!</v>
      </c>
      <c r="F157" s="2" t="e">
        <f aca="false">IF(#REF!="Vogošća 1",#REF!,"")</f>
        <v>#REF!</v>
      </c>
    </row>
    <row r="158" customFormat="false" ht="14.25" hidden="false" customHeight="false" outlineLevel="0" collapsed="false">
      <c r="C158" s="2" t="e">
        <f aca="false">SUM(D158:F158)</f>
        <v>#REF!</v>
      </c>
      <c r="D158" s="2" t="e">
        <f aca="false">IF(#REF!="Vogošća 1",#REF!,"")</f>
        <v>#REF!</v>
      </c>
      <c r="E158" s="2" t="e">
        <f aca="false">IF(#REF!="Vogošća 1",#REF!,"")</f>
        <v>#REF!</v>
      </c>
      <c r="F158" s="2" t="e">
        <f aca="false">IF(#REF!="Vogošća 1",#REF!,"")</f>
        <v>#REF!</v>
      </c>
    </row>
    <row r="159" customFormat="false" ht="14.25" hidden="false" customHeight="false" outlineLevel="0" collapsed="false">
      <c r="C159" s="2" t="e">
        <f aca="false">SUM(D159:F159)</f>
        <v>#REF!</v>
      </c>
      <c r="D159" s="2" t="e">
        <f aca="false">IF(#REF!="Vogošća 1",#REF!,"")</f>
        <v>#REF!</v>
      </c>
      <c r="E159" s="2" t="e">
        <f aca="false">IF(#REF!="Vogošća 1",#REF!,"")</f>
        <v>#REF!</v>
      </c>
      <c r="F159" s="2" t="e">
        <f aca="false">IF(#REF!="Vogošća 1",#REF!,"")</f>
        <v>#REF!</v>
      </c>
    </row>
    <row r="160" customFormat="false" ht="14.25" hidden="false" customHeight="false" outlineLevel="0" collapsed="false">
      <c r="C160" s="2" t="e">
        <f aca="false">SUM(D160:F160)</f>
        <v>#REF!</v>
      </c>
      <c r="D160" s="2" t="e">
        <f aca="false">IF(#REF!="Vogošća 1",#REF!,"")</f>
        <v>#REF!</v>
      </c>
      <c r="E160" s="2" t="e">
        <f aca="false">IF(#REF!="Vogošća 1",#REF!,"")</f>
        <v>#REF!</v>
      </c>
      <c r="F160" s="2" t="e">
        <f aca="false">IF(#REF!="Vogošća 1",#REF!,"")</f>
        <v>#REF!</v>
      </c>
    </row>
    <row r="161" customFormat="false" ht="14.25" hidden="false" customHeight="false" outlineLevel="0" collapsed="false">
      <c r="C161" s="2" t="e">
        <f aca="false">SUM(D161:F161)</f>
        <v>#REF!</v>
      </c>
      <c r="D161" s="2" t="e">
        <f aca="false">IF(#REF!="Vogošća 1",#REF!,"")</f>
        <v>#REF!</v>
      </c>
      <c r="E161" s="2" t="e">
        <f aca="false">IF(#REF!="Vogošća 1",#REF!,"")</f>
        <v>#REF!</v>
      </c>
      <c r="F161" s="2" t="e">
        <f aca="false">IF(#REF!="Vogošća 1",#REF!,"")</f>
        <v>#REF!</v>
      </c>
    </row>
    <row r="162" customFormat="false" ht="14.25" hidden="false" customHeight="false" outlineLevel="0" collapsed="false">
      <c r="C162" s="2" t="e">
        <f aca="false">SUM(D162:F162)</f>
        <v>#REF!</v>
      </c>
      <c r="D162" s="2" t="e">
        <f aca="false">IF(#REF!="Vogošća 1",#REF!,"")</f>
        <v>#REF!</v>
      </c>
      <c r="E162" s="2" t="e">
        <f aca="false">IF(#REF!="Vogošća 1",#REF!,"")</f>
        <v>#REF!</v>
      </c>
      <c r="F162" s="2" t="e">
        <f aca="false">IF(#REF!="Vogošća 1",#REF!,"")</f>
        <v>#REF!</v>
      </c>
    </row>
    <row r="163" customFormat="false" ht="14.25" hidden="false" customHeight="false" outlineLevel="0" collapsed="false">
      <c r="C163" s="2" t="e">
        <f aca="false">SUM(D163:F163)</f>
        <v>#REF!</v>
      </c>
      <c r="D163" s="2" t="e">
        <f aca="false">IF(#REF!="Vogošća 1",#REF!,"")</f>
        <v>#REF!</v>
      </c>
      <c r="E163" s="2" t="e">
        <f aca="false">IF(#REF!="Vogošća 1",#REF!,"")</f>
        <v>#REF!</v>
      </c>
      <c r="F163" s="2" t="e">
        <f aca="false">IF(#REF!="Vogošća 1",#REF!,"")</f>
        <v>#REF!</v>
      </c>
    </row>
    <row r="164" customFormat="false" ht="14.25" hidden="false" customHeight="false" outlineLevel="0" collapsed="false">
      <c r="C164" s="2" t="e">
        <f aca="false">SUM(D164:F164)</f>
        <v>#REF!</v>
      </c>
      <c r="D164" s="2" t="e">
        <f aca="false">IF(#REF!="Vogošća 1",#REF!,"")</f>
        <v>#REF!</v>
      </c>
      <c r="E164" s="2" t="e">
        <f aca="false">IF(#REF!="Vogošća 1",#REF!,"")</f>
        <v>#REF!</v>
      </c>
      <c r="F164" s="2" t="e">
        <f aca="false">IF(#REF!="Vogošća 1",#REF!,"")</f>
        <v>#REF!</v>
      </c>
    </row>
    <row r="165" customFormat="false" ht="14.25" hidden="false" customHeight="false" outlineLevel="0" collapsed="false">
      <c r="C165" s="2" t="n">
        <f aca="false">SUM(D165:F165)</f>
        <v>0</v>
      </c>
      <c r="D165" s="2" t="str">
        <f aca="false">IF('Program prioriteta'!$H133="Vogošća 1",'Program prioriteta'!I133,"")</f>
        <v/>
      </c>
      <c r="E165" s="2" t="str">
        <f aca="false">IF('Program prioriteta'!$H133="Vogošća 1",'Program prioriteta'!J133,"")</f>
        <v/>
      </c>
      <c r="F165" s="2" t="str">
        <f aca="false">IF('Program prioriteta'!$H133="Vogošća 1",'Program prioriteta'!K133,"")</f>
        <v/>
      </c>
    </row>
    <row r="166" customFormat="false" ht="14.25" hidden="false" customHeight="false" outlineLevel="0" collapsed="false">
      <c r="C166" s="2" t="n">
        <f aca="false">SUM(D166:F166)</f>
        <v>0</v>
      </c>
      <c r="D166" s="2" t="str">
        <f aca="false">IF('Program prioriteta'!$H134="Vogošća 1",'Program prioriteta'!I134,"")</f>
        <v/>
      </c>
      <c r="E166" s="2" t="str">
        <f aca="false">IF('Program prioriteta'!$H134="Vogošća 1",'Program prioriteta'!J134,"")</f>
        <v/>
      </c>
      <c r="F166" s="2" t="str">
        <f aca="false">IF('Program prioriteta'!$H134="Vogošća 1",'Program prioriteta'!K134,"")</f>
        <v/>
      </c>
    </row>
    <row r="167" customFormat="false" ht="14.25" hidden="false" customHeight="false" outlineLevel="0" collapsed="false">
      <c r="C167" s="2" t="e">
        <f aca="false">SUM(D167:F167)</f>
        <v>#REF!</v>
      </c>
      <c r="D167" s="2" t="e">
        <f aca="false">IF(#REF!="Vogošća 1",#REF!,"")</f>
        <v>#REF!</v>
      </c>
      <c r="E167" s="2" t="e">
        <f aca="false">IF(#REF!="Vogošća 1",#REF!,"")</f>
        <v>#REF!</v>
      </c>
      <c r="F167" s="2" t="e">
        <f aca="false">IF(#REF!="Vogošća 1",#REF!,"")</f>
        <v>#REF!</v>
      </c>
    </row>
    <row r="168" customFormat="false" ht="14.25" hidden="false" customHeight="false" outlineLevel="0" collapsed="false">
      <c r="C168" s="2" t="e">
        <f aca="false">SUM(D168:F168)</f>
        <v>#REF!</v>
      </c>
      <c r="D168" s="2" t="e">
        <f aca="false">IF(#REF!="Vogošća 1",#REF!,"")</f>
        <v>#REF!</v>
      </c>
      <c r="E168" s="2" t="e">
        <f aca="false">IF(#REF!="Vogošća 1",#REF!,"")</f>
        <v>#REF!</v>
      </c>
      <c r="F168" s="2" t="e">
        <f aca="false">IF(#REF!="Vogošća 1",#REF!,"")</f>
        <v>#REF!</v>
      </c>
    </row>
    <row r="169" customFormat="false" ht="14.25" hidden="false" customHeight="false" outlineLevel="0" collapsed="false">
      <c r="C169" s="2" t="e">
        <f aca="false">SUM(D169:F169)</f>
        <v>#REF!</v>
      </c>
      <c r="D169" s="2" t="e">
        <f aca="false">IF(#REF!="Vogošća 1",#REF!,"")</f>
        <v>#REF!</v>
      </c>
      <c r="E169" s="2" t="e">
        <f aca="false">IF(#REF!="Vogošća 1",#REF!,"")</f>
        <v>#REF!</v>
      </c>
      <c r="F169" s="2" t="e">
        <f aca="false">IF(#REF!="Vogošća 1",#REF!,"")</f>
        <v>#REF!</v>
      </c>
    </row>
    <row r="170" customFormat="false" ht="14.25" hidden="false" customHeight="false" outlineLevel="0" collapsed="false">
      <c r="C170" s="2" t="n">
        <f aca="false">SUM(D170:F170)</f>
        <v>0</v>
      </c>
      <c r="D170" s="2" t="str">
        <f aca="false">IF('Program prioriteta'!$H126="Vogošća 1",'Program prioriteta'!I126,"")</f>
        <v/>
      </c>
      <c r="E170" s="2" t="str">
        <f aca="false">IF('Program prioriteta'!$H126="Vogošća 1",'Program prioriteta'!J126,"")</f>
        <v/>
      </c>
      <c r="F170" s="2" t="str">
        <f aca="false">IF('Program prioriteta'!$H126="Vogošća 1",'Program prioriteta'!K126,"")</f>
        <v/>
      </c>
    </row>
    <row r="171" customFormat="false" ht="14.25" hidden="false" customHeight="false" outlineLevel="0" collapsed="false">
      <c r="C171" s="2" t="n">
        <f aca="false">SUM(D171:F171)</f>
        <v>0</v>
      </c>
      <c r="D171" s="2" t="str">
        <f aca="false">IF('Program prioriteta'!$H128="Vogošća 1",'Program prioriteta'!I128,"")</f>
        <v/>
      </c>
      <c r="E171" s="2" t="str">
        <f aca="false">IF('Program prioriteta'!$H128="Vogošća 1",'Program prioriteta'!J128,"")</f>
        <v/>
      </c>
      <c r="F171" s="2" t="str">
        <f aca="false">IF('Program prioriteta'!$H128="Vogošća 1",'Program prioriteta'!K128,"")</f>
        <v/>
      </c>
    </row>
    <row r="172" customFormat="false" ht="14.25" hidden="false" customHeight="false" outlineLevel="0" collapsed="false">
      <c r="C172" s="2" t="e">
        <f aca="false">SUM(D172:F172)</f>
        <v>#REF!</v>
      </c>
      <c r="D172" s="2" t="e">
        <f aca="false">IF(#REF!="Vogošća 1",#REF!,"")</f>
        <v>#REF!</v>
      </c>
      <c r="E172" s="2" t="e">
        <f aca="false">IF(#REF!="Vogošća 1",#REF!,"")</f>
        <v>#REF!</v>
      </c>
      <c r="F172" s="2" t="e">
        <f aca="false">IF(#REF!="Vogošća 1",#REF!,"")</f>
        <v>#REF!</v>
      </c>
    </row>
    <row r="173" customFormat="false" ht="14.25" hidden="false" customHeight="false" outlineLevel="0" collapsed="false">
      <c r="C173" s="2" t="e">
        <f aca="false">SUM(D173:F173)</f>
        <v>#REF!</v>
      </c>
      <c r="D173" s="2" t="e">
        <f aca="false">IF(#REF!="Vogošća 1",#REF!,"")</f>
        <v>#REF!</v>
      </c>
      <c r="E173" s="2" t="e">
        <f aca="false">IF(#REF!="Vogošća 1",#REF!,"")</f>
        <v>#REF!</v>
      </c>
      <c r="F173" s="2" t="e">
        <f aca="false">IF(#REF!="Vogošća 1",#REF!,"")</f>
        <v>#REF!</v>
      </c>
    </row>
    <row r="174" customFormat="false" ht="14.25" hidden="false" customHeight="false" outlineLevel="0" collapsed="false">
      <c r="C174" s="2" t="e">
        <f aca="false">SUM(D174:F174)</f>
        <v>#REF!</v>
      </c>
      <c r="D174" s="2" t="e">
        <f aca="false">IF(#REF!="Vogošća 1",#REF!,"")</f>
        <v>#REF!</v>
      </c>
      <c r="E174" s="2" t="e">
        <f aca="false">IF(#REF!="Vogošća 1",#REF!,"")</f>
        <v>#REF!</v>
      </c>
      <c r="F174" s="2" t="e">
        <f aca="false">IF(#REF!="Vogošća 1",#REF!,"")</f>
        <v>#REF!</v>
      </c>
    </row>
    <row r="175" customFormat="false" ht="14.25" hidden="false" customHeight="false" outlineLevel="0" collapsed="false">
      <c r="C175" s="2" t="e">
        <f aca="false">SUM(D175:F175)</f>
        <v>#REF!</v>
      </c>
      <c r="D175" s="2" t="e">
        <f aca="false">IF(#REF!="Vogošća 1",#REF!,"")</f>
        <v>#REF!</v>
      </c>
      <c r="E175" s="2" t="e">
        <f aca="false">IF(#REF!="Vogošća 1",#REF!,"")</f>
        <v>#REF!</v>
      </c>
      <c r="F175" s="2" t="e">
        <f aca="false">IF(#REF!="Vogošća 1",#REF!,"")</f>
        <v>#REF!</v>
      </c>
    </row>
    <row r="176" customFormat="false" ht="14.25" hidden="false" customHeight="false" outlineLevel="0" collapsed="false">
      <c r="C176" s="2" t="e">
        <f aca="false">SUM(D176:F176)</f>
        <v>#REF!</v>
      </c>
      <c r="D176" s="2" t="e">
        <f aca="false">IF(#REF!="Vogošća 1",#REF!,"")</f>
        <v>#REF!</v>
      </c>
      <c r="E176" s="2" t="e">
        <f aca="false">IF(#REF!="Vogošća 1",#REF!,"")</f>
        <v>#REF!</v>
      </c>
      <c r="F176" s="2" t="e">
        <f aca="false">IF(#REF!="Vogošća 1",#REF!,"")</f>
        <v>#REF!</v>
      </c>
    </row>
    <row r="177" customFormat="false" ht="14.25" hidden="false" customHeight="false" outlineLevel="0" collapsed="false">
      <c r="C177" s="2" t="e">
        <f aca="false">SUM(D177:F177)</f>
        <v>#REF!</v>
      </c>
      <c r="D177" s="2" t="e">
        <f aca="false">IF(#REF!="Vogošća 1",#REF!,"")</f>
        <v>#REF!</v>
      </c>
      <c r="E177" s="2" t="e">
        <f aca="false">IF(#REF!="Vogošća 1",#REF!,"")</f>
        <v>#REF!</v>
      </c>
      <c r="F177" s="2" t="e">
        <f aca="false">IF(#REF!="Vogošća 1",#REF!,"")</f>
        <v>#REF!</v>
      </c>
    </row>
    <row r="178" customFormat="false" ht="14.25" hidden="false" customHeight="false" outlineLevel="0" collapsed="false">
      <c r="C178" s="2" t="e">
        <f aca="false">SUM(D178:F178)</f>
        <v>#REF!</v>
      </c>
      <c r="D178" s="2" t="e">
        <f aca="false">IF(#REF!="Vogošća 1",#REF!,"")</f>
        <v>#REF!</v>
      </c>
      <c r="E178" s="2" t="e">
        <f aca="false">IF(#REF!="Vogošća 1",#REF!,"")</f>
        <v>#REF!</v>
      </c>
      <c r="F178" s="2" t="e">
        <f aca="false">IF(#REF!="Vogošća 1",#REF!,"")</f>
        <v>#REF!</v>
      </c>
    </row>
    <row r="179" customFormat="false" ht="14.25" hidden="false" customHeight="false" outlineLevel="0" collapsed="false">
      <c r="C179" s="2" t="e">
        <f aca="false">SUM(D179:F179)</f>
        <v>#REF!</v>
      </c>
      <c r="D179" s="2" t="e">
        <f aca="false">IF(#REF!="Vogošća 1",#REF!,"")</f>
        <v>#REF!</v>
      </c>
      <c r="E179" s="2" t="e">
        <f aca="false">IF(#REF!="Vogošća 1",#REF!,"")</f>
        <v>#REF!</v>
      </c>
      <c r="F179" s="2" t="e">
        <f aca="false">IF(#REF!="Vogošća 1",#REF!,"")</f>
        <v>#REF!</v>
      </c>
    </row>
    <row r="180" customFormat="false" ht="14.25" hidden="false" customHeight="false" outlineLevel="0" collapsed="false">
      <c r="C180" s="2" t="e">
        <f aca="false">SUM(D180:F180)</f>
        <v>#REF!</v>
      </c>
      <c r="D180" s="2" t="e">
        <f aca="false">IF(#REF!="Vogošća 1",#REF!,"")</f>
        <v>#REF!</v>
      </c>
      <c r="E180" s="2" t="e">
        <f aca="false">IF(#REF!="Vogošća 1",#REF!,"")</f>
        <v>#REF!</v>
      </c>
      <c r="F180" s="2" t="e">
        <f aca="false">IF(#REF!="Vogošća 1",#REF!,"")</f>
        <v>#REF!</v>
      </c>
    </row>
    <row r="181" customFormat="false" ht="14.25" hidden="false" customHeight="false" outlineLevel="0" collapsed="false">
      <c r="C181" s="2" t="e">
        <f aca="false">SUM(D181:F181)</f>
        <v>#REF!</v>
      </c>
      <c r="D181" s="2" t="e">
        <f aca="false">IF(#REF!="Vogošća 1",#REF!,"")</f>
        <v>#REF!</v>
      </c>
      <c r="E181" s="2" t="e">
        <f aca="false">IF(#REF!="Vogošća 1",#REF!,"")</f>
        <v>#REF!</v>
      </c>
      <c r="F181" s="2" t="e">
        <f aca="false">IF(#REF!="Vogošća 1",#REF!,"")</f>
        <v>#REF!</v>
      </c>
    </row>
    <row r="182" customFormat="false" ht="14.25" hidden="false" customHeight="false" outlineLevel="0" collapsed="false">
      <c r="C182" s="2" t="e">
        <f aca="false">SUM(D182:F182)</f>
        <v>#REF!</v>
      </c>
      <c r="D182" s="2" t="e">
        <f aca="false">IF(#REF!="Vogošća 1",#REF!,"")</f>
        <v>#REF!</v>
      </c>
      <c r="E182" s="2" t="e">
        <f aca="false">IF(#REF!="Vogošća 1",#REF!,"")</f>
        <v>#REF!</v>
      </c>
      <c r="F182" s="2" t="e">
        <f aca="false">IF(#REF!="Vogošća 1",#REF!,"")</f>
        <v>#REF!</v>
      </c>
    </row>
    <row r="183" customFormat="false" ht="14.25" hidden="false" customHeight="false" outlineLevel="0" collapsed="false">
      <c r="C183" s="2" t="e">
        <f aca="false">SUM(D183:F183)</f>
        <v>#REF!</v>
      </c>
      <c r="D183" s="2" t="e">
        <f aca="false">IF(#REF!="Vogošća 1",#REF!,"")</f>
        <v>#REF!</v>
      </c>
      <c r="E183" s="2" t="e">
        <f aca="false">IF(#REF!="Vogošća 1",#REF!,"")</f>
        <v>#REF!</v>
      </c>
      <c r="F183" s="2" t="e">
        <f aca="false">IF(#REF!="Vogošća 1",#REF!,"")</f>
        <v>#REF!</v>
      </c>
    </row>
    <row r="184" customFormat="false" ht="14.25" hidden="false" customHeight="false" outlineLevel="0" collapsed="false">
      <c r="C184" s="2" t="e">
        <f aca="false">SUM(D184:F184)</f>
        <v>#REF!</v>
      </c>
      <c r="D184" s="2" t="e">
        <f aca="false">IF(#REF!="Vogošća 1",#REF!,"")</f>
        <v>#REF!</v>
      </c>
      <c r="E184" s="2" t="e">
        <f aca="false">IF(#REF!="Vogošća 1",#REF!,"")</f>
        <v>#REF!</v>
      </c>
      <c r="F184" s="2" t="e">
        <f aca="false">IF(#REF!="Vogošća 1",#REF!,"")</f>
        <v>#REF!</v>
      </c>
    </row>
    <row r="185" customFormat="false" ht="14.25" hidden="false" customHeight="false" outlineLevel="0" collapsed="false">
      <c r="C185" s="2" t="e">
        <f aca="false">SUM(D185:F185)</f>
        <v>#REF!</v>
      </c>
      <c r="D185" s="2" t="e">
        <f aca="false">IF(#REF!="Vogošća 1",#REF!,"")</f>
        <v>#REF!</v>
      </c>
      <c r="E185" s="2" t="e">
        <f aca="false">IF(#REF!="Vogošća 1",#REF!,"")</f>
        <v>#REF!</v>
      </c>
      <c r="F185" s="2" t="e">
        <f aca="false">IF(#REF!="Vogošća 1",#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80" activeCellId="0" sqref="H180"/>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2</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Vogošća 2",'Program prioriteta'!I20,"")</f>
        <v/>
      </c>
      <c r="E35" s="2" t="str">
        <f aca="false">IF('Program prioriteta'!$H20="Vogošća 2",'Program prioriteta'!J20,"")</f>
        <v/>
      </c>
      <c r="F35" s="2" t="str">
        <f aca="false">IF('Program prioriteta'!$H20="Vogošća 2",'Program prioriteta'!K20,"")</f>
        <v/>
      </c>
    </row>
    <row r="36" customFormat="false" ht="14.25" hidden="false" customHeight="false" outlineLevel="0" collapsed="false">
      <c r="C36" s="2" t="e">
        <f aca="false">SUM(D36:F36)</f>
        <v>#REF!</v>
      </c>
      <c r="D36" s="2" t="e">
        <f aca="false">IF(#REF!="Vogošća 2",#REF!,"")</f>
        <v>#REF!</v>
      </c>
      <c r="E36" s="2" t="e">
        <f aca="false">IF(#REF!="Vogošća 2",#REF!,"")</f>
        <v>#REF!</v>
      </c>
      <c r="F36" s="2" t="e">
        <f aca="false">IF(#REF!="Vogošća 2",#REF!,"")</f>
        <v>#REF!</v>
      </c>
    </row>
    <row r="37" customFormat="false" ht="14.25" hidden="false" customHeight="false" outlineLevel="0" collapsed="false">
      <c r="C37" s="2" t="e">
        <f aca="false">SUM(D37:F37)</f>
        <v>#REF!</v>
      </c>
      <c r="D37" s="2" t="e">
        <f aca="false">IF(#REF!="Vogošća 2",#REF!,"")</f>
        <v>#REF!</v>
      </c>
      <c r="E37" s="2" t="e">
        <f aca="false">IF(#REF!="Vogošća 2",#REF!,"")</f>
        <v>#REF!</v>
      </c>
      <c r="F37" s="2" t="e">
        <f aca="false">IF(#REF!="Vogošća 2",#REF!,"")</f>
        <v>#REF!</v>
      </c>
    </row>
    <row r="38" customFormat="false" ht="14.25" hidden="false" customHeight="false" outlineLevel="0" collapsed="false">
      <c r="C38" s="2" t="n">
        <f aca="false">SUM(D38:F38)</f>
        <v>0</v>
      </c>
      <c r="D38" s="2" t="str">
        <f aca="false">IF('Program prioriteta'!$H21="Vogošća 2",'Program prioriteta'!I21,"")</f>
        <v/>
      </c>
      <c r="E38" s="2" t="str">
        <f aca="false">IF('Program prioriteta'!$H21="Vogošća 2",'Program prioriteta'!J21,"")</f>
        <v/>
      </c>
      <c r="F38" s="2" t="str">
        <f aca="false">IF('Program prioriteta'!$H21="Vogošća 2",'Program prioriteta'!K21,"")</f>
        <v/>
      </c>
    </row>
    <row r="39" customFormat="false" ht="14.25" hidden="false" customHeight="false" outlineLevel="0" collapsed="false">
      <c r="C39" s="2" t="e">
        <f aca="false">SUM(D39:F39)</f>
        <v>#REF!</v>
      </c>
      <c r="D39" s="2" t="e">
        <f aca="false">IF(#REF!="Vogošća 2",#REF!,"")</f>
        <v>#REF!</v>
      </c>
      <c r="E39" s="2" t="e">
        <f aca="false">IF(#REF!="Vogošća 2",#REF!,"")</f>
        <v>#REF!</v>
      </c>
      <c r="F39" s="2" t="e">
        <f aca="false">IF(#REF!="Vogošća 2",#REF!,"")</f>
        <v>#REF!</v>
      </c>
    </row>
    <row r="40" customFormat="false" ht="14.25" hidden="false" customHeight="false" outlineLevel="0" collapsed="false">
      <c r="C40" s="2" t="e">
        <f aca="false">SUM(D40:F40)</f>
        <v>#REF!</v>
      </c>
      <c r="D40" s="2" t="e">
        <f aca="false">IF(#REF!="Vogošća 2",#REF!,"")</f>
        <v>#REF!</v>
      </c>
      <c r="E40" s="2" t="e">
        <f aca="false">IF(#REF!="Vogošća 2",#REF!,"")</f>
        <v>#REF!</v>
      </c>
      <c r="F40" s="2" t="e">
        <f aca="false">IF(#REF!="Vogošća 2",#REF!,"")</f>
        <v>#REF!</v>
      </c>
    </row>
    <row r="41" customFormat="false" ht="14.25" hidden="false" customHeight="false" outlineLevel="0" collapsed="false">
      <c r="C41" s="2" t="e">
        <f aca="false">SUM(D41:F41)</f>
        <v>#REF!</v>
      </c>
      <c r="D41" s="2" t="e">
        <f aca="false">IF(#REF!="Vogošća 2",#REF!,"")</f>
        <v>#REF!</v>
      </c>
      <c r="E41" s="2" t="e">
        <f aca="false">IF(#REF!="Vogošća 2",#REF!,"")</f>
        <v>#REF!</v>
      </c>
      <c r="F41" s="2" t="e">
        <f aca="false">IF(#REF!="Vogošća 2",#REF!,"")</f>
        <v>#REF!</v>
      </c>
    </row>
    <row r="42" customFormat="false" ht="14.25" hidden="false" customHeight="false" outlineLevel="0" collapsed="false">
      <c r="C42" s="2" t="e">
        <f aca="false">SUM(D42:F42)</f>
        <v>#REF!</v>
      </c>
      <c r="D42" s="2" t="e">
        <f aca="false">IF(#REF!="Vogošća 2",#REF!,"")</f>
        <v>#REF!</v>
      </c>
      <c r="E42" s="2" t="e">
        <f aca="false">IF(#REF!="Vogošća 2",#REF!,"")</f>
        <v>#REF!</v>
      </c>
      <c r="F42" s="2" t="e">
        <f aca="false">IF(#REF!="Vogošća 2",#REF!,"")</f>
        <v>#REF!</v>
      </c>
    </row>
    <row r="43" customFormat="false" ht="14.25" hidden="false" customHeight="false" outlineLevel="0" collapsed="false">
      <c r="C43" s="2" t="n">
        <f aca="false">SUM(D43:F43)</f>
        <v>0</v>
      </c>
      <c r="D43" s="2" t="str">
        <f aca="false">IF('Program prioriteta'!$H22="Vogošća 2",'Program prioriteta'!I22,"")</f>
        <v/>
      </c>
      <c r="E43" s="2" t="str">
        <f aca="false">IF('Program prioriteta'!$H22="Vogošća 2",'Program prioriteta'!J22,"")</f>
        <v/>
      </c>
      <c r="F43" s="2" t="str">
        <f aca="false">IF('Program prioriteta'!$H22="Vogošća 2",'Program prioriteta'!K22,"")</f>
        <v/>
      </c>
    </row>
    <row r="44" customFormat="false" ht="14.25" hidden="false" customHeight="false" outlineLevel="0" collapsed="false">
      <c r="C44" s="2" t="e">
        <f aca="false">SUM(D44:F44)</f>
        <v>#REF!</v>
      </c>
      <c r="D44" s="2" t="e">
        <f aca="false">IF(#REF!="Vogošća 2",#REF!,"")</f>
        <v>#REF!</v>
      </c>
      <c r="E44" s="2" t="e">
        <f aca="false">IF(#REF!="Vogošća 2",#REF!,"")</f>
        <v>#REF!</v>
      </c>
      <c r="F44" s="2" t="e">
        <f aca="false">IF(#REF!="Vogošća 2",#REF!,"")</f>
        <v>#REF!</v>
      </c>
    </row>
    <row r="45" customFormat="false" ht="14.25" hidden="false" customHeight="false" outlineLevel="0" collapsed="false">
      <c r="C45" s="2" t="e">
        <f aca="false">SUM(D45:F45)</f>
        <v>#REF!</v>
      </c>
      <c r="D45" s="2" t="e">
        <f aca="false">IF(#REF!="Vogošća 2",#REF!,"")</f>
        <v>#REF!</v>
      </c>
      <c r="E45" s="2" t="e">
        <f aca="false">IF(#REF!="Vogošća 2",#REF!,"")</f>
        <v>#REF!</v>
      </c>
      <c r="F45" s="2" t="e">
        <f aca="false">IF(#REF!="Vogošća 2",#REF!,"")</f>
        <v>#REF!</v>
      </c>
    </row>
    <row r="46" customFormat="false" ht="14.25" hidden="false" customHeight="false" outlineLevel="0" collapsed="false">
      <c r="C46" s="2" t="e">
        <f aca="false">SUM(D46:F46)</f>
        <v>#REF!</v>
      </c>
      <c r="D46" s="2" t="e">
        <f aca="false">IF(#REF!="Vogošća 2",#REF!,"")</f>
        <v>#REF!</v>
      </c>
      <c r="E46" s="2" t="e">
        <f aca="false">IF(#REF!="Vogošća 2",#REF!,"")</f>
        <v>#REF!</v>
      </c>
      <c r="F46" s="2" t="e">
        <f aca="false">IF(#REF!="Vogošća 2",#REF!,"")</f>
        <v>#REF!</v>
      </c>
    </row>
    <row r="47" customFormat="false" ht="14.25" hidden="false" customHeight="false" outlineLevel="0" collapsed="false">
      <c r="C47" s="2" t="e">
        <f aca="false">SUM(D47:F47)</f>
        <v>#REF!</v>
      </c>
      <c r="D47" s="2" t="e">
        <f aca="false">IF(#REF!="Vogošća 2",#REF!,"")</f>
        <v>#REF!</v>
      </c>
      <c r="E47" s="2" t="e">
        <f aca="false">IF(#REF!="Vogošća 2",#REF!,"")</f>
        <v>#REF!</v>
      </c>
      <c r="F47" s="2" t="e">
        <f aca="false">IF(#REF!="Vogošća 2",#REF!,"")</f>
        <v>#REF!</v>
      </c>
    </row>
    <row r="48" customFormat="false" ht="14.25" hidden="false" customHeight="false" outlineLevel="0" collapsed="false">
      <c r="C48" s="2" t="n">
        <f aca="false">SUM(D48:F48)</f>
        <v>0</v>
      </c>
      <c r="D48" s="2" t="str">
        <f aca="false">IF('Program prioriteta'!$H23="Vogošća 2",'Program prioriteta'!I23,"")</f>
        <v/>
      </c>
      <c r="E48" s="2" t="str">
        <f aca="false">IF('Program prioriteta'!$H23="Vogošća 2",'Program prioriteta'!J23,"")</f>
        <v/>
      </c>
      <c r="F48" s="2" t="str">
        <f aca="false">IF('Program prioriteta'!$H23="Vogošća 2",'Program prioriteta'!K23,"")</f>
        <v/>
      </c>
    </row>
    <row r="49" customFormat="false" ht="14.25" hidden="false" customHeight="false" outlineLevel="0" collapsed="false">
      <c r="C49" s="2" t="e">
        <f aca="false">SUM(D49:F49)</f>
        <v>#REF!</v>
      </c>
      <c r="D49" s="2" t="e">
        <f aca="false">IF(#REF!="Vogošća 2",#REF!,"")</f>
        <v>#REF!</v>
      </c>
      <c r="E49" s="2" t="e">
        <f aca="false">IF(#REF!="Vogošća 2",#REF!,"")</f>
        <v>#REF!</v>
      </c>
      <c r="F49" s="2" t="e">
        <f aca="false">IF(#REF!="Vogošća 2",#REF!,"")</f>
        <v>#REF!</v>
      </c>
    </row>
    <row r="50" customFormat="false" ht="14.25" hidden="false" customHeight="false" outlineLevel="0" collapsed="false">
      <c r="C50" s="2" t="e">
        <f aca="false">SUM(D50:F50)</f>
        <v>#REF!</v>
      </c>
      <c r="D50" s="2" t="e">
        <f aca="false">IF(#REF!="Vogošća 2",#REF!,"")</f>
        <v>#REF!</v>
      </c>
      <c r="E50" s="2" t="e">
        <f aca="false">IF(#REF!="Vogošća 2",#REF!,"")</f>
        <v>#REF!</v>
      </c>
      <c r="F50" s="2" t="e">
        <f aca="false">IF(#REF!="Vogošća 2",#REF!,"")</f>
        <v>#REF!</v>
      </c>
    </row>
    <row r="51" customFormat="false" ht="14.25" hidden="false" customHeight="false" outlineLevel="0" collapsed="false">
      <c r="C51" s="2" t="e">
        <f aca="false">SUM(D51:F51)</f>
        <v>#REF!</v>
      </c>
      <c r="D51" s="2" t="e">
        <f aca="false">IF(#REF!="Vogošća 2",#REF!,"")</f>
        <v>#REF!</v>
      </c>
      <c r="E51" s="2" t="e">
        <f aca="false">IF(#REF!="Vogošća 2",#REF!,"")</f>
        <v>#REF!</v>
      </c>
      <c r="F51" s="2" t="e">
        <f aca="false">IF(#REF!="Vogošća 2",#REF!,"")</f>
        <v>#REF!</v>
      </c>
    </row>
    <row r="52" customFormat="false" ht="14.25" hidden="false" customHeight="false" outlineLevel="0" collapsed="false">
      <c r="C52" s="2" t="n">
        <f aca="false">SUM(D52:F52)</f>
        <v>0</v>
      </c>
      <c r="D52" s="2" t="str">
        <f aca="false">IF('Program prioriteta'!$H24="Vogošća 2",'Program prioriteta'!I24,"")</f>
        <v/>
      </c>
      <c r="E52" s="2" t="str">
        <f aca="false">IF('Program prioriteta'!$H24="Vogošća 2",'Program prioriteta'!J24,"")</f>
        <v/>
      </c>
      <c r="F52" s="2" t="str">
        <f aca="false">IF('Program prioriteta'!$H24="Vogošća 2",'Program prioriteta'!K24,"")</f>
        <v/>
      </c>
    </row>
    <row r="53" customFormat="false" ht="14.25" hidden="false" customHeight="false" outlineLevel="0" collapsed="false">
      <c r="C53" s="2" t="n">
        <f aca="false">SUM(D53:F53)</f>
        <v>0</v>
      </c>
      <c r="D53" s="2" t="str">
        <f aca="false">IF('Program prioriteta'!$H25="Vogošća 2",'Program prioriteta'!I25,"")</f>
        <v/>
      </c>
      <c r="E53" s="2" t="str">
        <f aca="false">IF('Program prioriteta'!$H25="Vogošća 2",'Program prioriteta'!J25,"")</f>
        <v/>
      </c>
      <c r="F53" s="2" t="str">
        <f aca="false">IF('Program prioriteta'!$H25="Vogošća 2",'Program prioriteta'!K25,"")</f>
        <v/>
      </c>
    </row>
    <row r="54" customFormat="false" ht="14.25" hidden="false" customHeight="false" outlineLevel="0" collapsed="false">
      <c r="C54" s="2" t="e">
        <f aca="false">SUM(D54:F54)</f>
        <v>#REF!</v>
      </c>
      <c r="D54" s="2" t="e">
        <f aca="false">IF(#REF!="Vogošća 2",#REF!,"")</f>
        <v>#REF!</v>
      </c>
      <c r="E54" s="2" t="e">
        <f aca="false">IF(#REF!="Vogošća 2",#REF!,"")</f>
        <v>#REF!</v>
      </c>
      <c r="F54" s="2" t="e">
        <f aca="false">IF(#REF!="Vogošća 2",#REF!,"")</f>
        <v>#REF!</v>
      </c>
    </row>
    <row r="55" customFormat="false" ht="14.25" hidden="false" customHeight="false" outlineLevel="0" collapsed="false">
      <c r="C55" s="2" t="e">
        <f aca="false">SUM(D55:F55)</f>
        <v>#REF!</v>
      </c>
      <c r="D55" s="2" t="e">
        <f aca="false">IF(#REF!="Vogošća 2",#REF!,"")</f>
        <v>#REF!</v>
      </c>
      <c r="E55" s="2" t="e">
        <f aca="false">IF(#REF!="Vogošća 2",#REF!,"")</f>
        <v>#REF!</v>
      </c>
      <c r="F55" s="2" t="e">
        <f aca="false">IF(#REF!="Vogošća 2",#REF!,"")</f>
        <v>#REF!</v>
      </c>
    </row>
    <row r="56" customFormat="false" ht="14.25" hidden="false" customHeight="false" outlineLevel="0" collapsed="false">
      <c r="C56" s="2" t="e">
        <f aca="false">SUM(D56:F56)</f>
        <v>#REF!</v>
      </c>
      <c r="D56" s="2" t="e">
        <f aca="false">IF(#REF!="Vogošća 2",#REF!,"")</f>
        <v>#REF!</v>
      </c>
      <c r="E56" s="2" t="e">
        <f aca="false">IF(#REF!="Vogošća 2",#REF!,"")</f>
        <v>#REF!</v>
      </c>
      <c r="F56" s="2" t="e">
        <f aca="false">IF(#REF!="Vogošća 2",#REF!,"")</f>
        <v>#REF!</v>
      </c>
    </row>
    <row r="57" customFormat="false" ht="14.25" hidden="false" customHeight="false" outlineLevel="0" collapsed="false">
      <c r="C57" s="2" t="e">
        <f aca="false">SUM(D57:F57)</f>
        <v>#REF!</v>
      </c>
      <c r="D57" s="2" t="e">
        <f aca="false">IF(#REF!="Vogošća 2",#REF!,"")</f>
        <v>#REF!</v>
      </c>
      <c r="E57" s="2" t="e">
        <f aca="false">IF(#REF!="Vogošća 2",#REF!,"")</f>
        <v>#REF!</v>
      </c>
      <c r="F57" s="2" t="e">
        <f aca="false">IF(#REF!="Vogošća 2",#REF!,"")</f>
        <v>#REF!</v>
      </c>
    </row>
    <row r="58" customFormat="false" ht="14.25" hidden="false" customHeight="false" outlineLevel="0" collapsed="false">
      <c r="C58" s="2" t="n">
        <f aca="false">SUM(D58:F58)</f>
        <v>0</v>
      </c>
      <c r="D58" s="2" t="str">
        <f aca="false">IF('Program prioriteta'!$H26="Vogošća 2",'Program prioriteta'!I26,"")</f>
        <v/>
      </c>
      <c r="E58" s="2" t="str">
        <f aca="false">IF('Program prioriteta'!$H26="Vogošća 2",'Program prioriteta'!J26,"")</f>
        <v/>
      </c>
      <c r="F58" s="2" t="str">
        <f aca="false">IF('Program prioriteta'!$H26="Vogošća 2",'Program prioriteta'!K26,"")</f>
        <v/>
      </c>
    </row>
    <row r="59" customFormat="false" ht="14.25" hidden="false" customHeight="false" outlineLevel="0" collapsed="false">
      <c r="C59" s="2" t="e">
        <f aca="false">SUM(D59:F59)</f>
        <v>#REF!</v>
      </c>
      <c r="D59" s="2" t="e">
        <f aca="false">IF(#REF!="Vogošća 2",#REF!,"")</f>
        <v>#REF!</v>
      </c>
      <c r="E59" s="2" t="e">
        <f aca="false">IF(#REF!="Vogošća 2",#REF!,"")</f>
        <v>#REF!</v>
      </c>
      <c r="F59" s="2" t="e">
        <f aca="false">IF(#REF!="Vogošća 2",#REF!,"")</f>
        <v>#REF!</v>
      </c>
    </row>
    <row r="60" customFormat="false" ht="14.25" hidden="false" customHeight="false" outlineLevel="0" collapsed="false">
      <c r="C60" s="2" t="e">
        <f aca="false">SUM(D60:F60)</f>
        <v>#REF!</v>
      </c>
      <c r="D60" s="2" t="e">
        <f aca="false">IF(#REF!="Vogošća 2",#REF!,"")</f>
        <v>#REF!</v>
      </c>
      <c r="E60" s="2" t="e">
        <f aca="false">IF(#REF!="Vogošća 2",#REF!,"")</f>
        <v>#REF!</v>
      </c>
      <c r="F60" s="2" t="e">
        <f aca="false">IF(#REF!="Vogošća 2",#REF!,"")</f>
        <v>#REF!</v>
      </c>
    </row>
    <row r="61" customFormat="false" ht="14.25" hidden="false" customHeight="false" outlineLevel="0" collapsed="false">
      <c r="C61" s="2" t="e">
        <f aca="false">SUM(D61:F61)</f>
        <v>#REF!</v>
      </c>
      <c r="D61" s="2" t="e">
        <f aca="false">IF(#REF!="Vogošća 2",#REF!,"")</f>
        <v>#REF!</v>
      </c>
      <c r="E61" s="2" t="e">
        <f aca="false">IF(#REF!="Vogošća 2",#REF!,"")</f>
        <v>#REF!</v>
      </c>
      <c r="F61" s="2" t="e">
        <f aca="false">IF(#REF!="Vogošća 2",#REF!,"")</f>
        <v>#REF!</v>
      </c>
    </row>
    <row r="62" customFormat="false" ht="14.25" hidden="false" customHeight="false" outlineLevel="0" collapsed="false">
      <c r="C62" s="2" t="n">
        <f aca="false">SUM(D62:F62)</f>
        <v>0</v>
      </c>
      <c r="D62" s="2" t="str">
        <f aca="false">IF('Program prioriteta'!$H27="Vogošća 2",'Program prioriteta'!I27,"")</f>
        <v/>
      </c>
      <c r="E62" s="2" t="str">
        <f aca="false">IF('Program prioriteta'!$H27="Vogošća 2",'Program prioriteta'!J27,"")</f>
        <v/>
      </c>
      <c r="F62" s="2" t="str">
        <f aca="false">IF('Program prioriteta'!$H27="Vogošća 2",'Program prioriteta'!K27,"")</f>
        <v/>
      </c>
    </row>
    <row r="63" customFormat="false" ht="14.25" hidden="false" customHeight="false" outlineLevel="0" collapsed="false">
      <c r="C63" s="2" t="e">
        <f aca="false">SUM(D63:F63)</f>
        <v>#REF!</v>
      </c>
      <c r="D63" s="2" t="e">
        <f aca="false">IF(#REF!="Vogošća 2",#REF!,"")</f>
        <v>#REF!</v>
      </c>
      <c r="E63" s="2" t="e">
        <f aca="false">IF(#REF!="Vogošća 2",#REF!,"")</f>
        <v>#REF!</v>
      </c>
      <c r="F63" s="2" t="e">
        <f aca="false">IF(#REF!="Vogošća 2",#REF!,"")</f>
        <v>#REF!</v>
      </c>
    </row>
    <row r="64" customFormat="false" ht="14.25" hidden="false" customHeight="false" outlineLevel="0" collapsed="false">
      <c r="C64" s="2" t="n">
        <f aca="false">SUM(D64:F64)</f>
        <v>0</v>
      </c>
      <c r="D64" s="2" t="str">
        <f aca="false">IF('Program prioriteta'!$H28="Vogošća 2",'Program prioriteta'!I28,"")</f>
        <v/>
      </c>
      <c r="E64" s="2" t="str">
        <f aca="false">IF('Program prioriteta'!$H28="Vogošća 2",'Program prioriteta'!J28,"")</f>
        <v/>
      </c>
      <c r="F64" s="2" t="str">
        <f aca="false">IF('Program prioriteta'!$H28="Vogošća 2",'Program prioriteta'!K28,"")</f>
        <v/>
      </c>
    </row>
    <row r="65" customFormat="false" ht="14.25" hidden="false" customHeight="false" outlineLevel="0" collapsed="false">
      <c r="C65" s="2" t="e">
        <f aca="false">SUM(D65:F65)</f>
        <v>#REF!</v>
      </c>
      <c r="D65" s="2" t="e">
        <f aca="false">IF(#REF!="Vogošća 2",#REF!,"")</f>
        <v>#REF!</v>
      </c>
      <c r="E65" s="2" t="e">
        <f aca="false">IF(#REF!="Vogošća 2",#REF!,"")</f>
        <v>#REF!</v>
      </c>
      <c r="F65" s="2" t="e">
        <f aca="false">IF(#REF!="Vogošća 2",#REF!,"")</f>
        <v>#REF!</v>
      </c>
    </row>
    <row r="66" customFormat="false" ht="14.25" hidden="false" customHeight="false" outlineLevel="0" collapsed="false">
      <c r="C66" s="2" t="e">
        <f aca="false">SUM(D66:F66)</f>
        <v>#REF!</v>
      </c>
      <c r="D66" s="2" t="e">
        <f aca="false">IF(#REF!="Vogošća 2",#REF!,"")</f>
        <v>#REF!</v>
      </c>
      <c r="E66" s="2" t="e">
        <f aca="false">IF(#REF!="Vogošća 2",#REF!,"")</f>
        <v>#REF!</v>
      </c>
      <c r="F66" s="2" t="e">
        <f aca="false">IF(#REF!="Vogošća 2",#REF!,"")</f>
        <v>#REF!</v>
      </c>
    </row>
    <row r="67" customFormat="false" ht="14.25" hidden="false" customHeight="false" outlineLevel="0" collapsed="false">
      <c r="C67" s="2" t="e">
        <f aca="false">SUM(D67:F67)</f>
        <v>#REF!</v>
      </c>
      <c r="D67" s="2" t="e">
        <f aca="false">IF(#REF!="Vogošća 2",#REF!,"")</f>
        <v>#REF!</v>
      </c>
      <c r="E67" s="2" t="e">
        <f aca="false">IF(#REF!="Vogošća 2",#REF!,"")</f>
        <v>#REF!</v>
      </c>
      <c r="F67" s="2" t="e">
        <f aca="false">IF(#REF!="Vogošća 2",#REF!,"")</f>
        <v>#REF!</v>
      </c>
    </row>
    <row r="68" customFormat="false" ht="14.25" hidden="false" customHeight="false" outlineLevel="0" collapsed="false">
      <c r="C68" s="2" t="e">
        <f aca="false">SUM(D68:F68)</f>
        <v>#REF!</v>
      </c>
      <c r="D68" s="2" t="e">
        <f aca="false">IF(#REF!="Vogošća 2",#REF!,"")</f>
        <v>#REF!</v>
      </c>
      <c r="E68" s="2" t="e">
        <f aca="false">IF(#REF!="Vogošća 2",#REF!,"")</f>
        <v>#REF!</v>
      </c>
      <c r="F68" s="2" t="e">
        <f aca="false">IF(#REF!="Vogošća 2",#REF!,"")</f>
        <v>#REF!</v>
      </c>
    </row>
    <row r="69" customFormat="false" ht="14.25" hidden="false" customHeight="false" outlineLevel="0" collapsed="false">
      <c r="C69" s="2" t="e">
        <f aca="false">SUM(D69:F69)</f>
        <v>#REF!</v>
      </c>
      <c r="D69" s="2" t="e">
        <f aca="false">IF(#REF!="Vogošća 2",#REF!,"")</f>
        <v>#REF!</v>
      </c>
      <c r="E69" s="2" t="e">
        <f aca="false">IF(#REF!="Vogošća 2",#REF!,"")</f>
        <v>#REF!</v>
      </c>
      <c r="F69" s="2" t="e">
        <f aca="false">IF(#REF!="Vogošća 2",#REF!,"")</f>
        <v>#REF!</v>
      </c>
    </row>
    <row r="70" customFormat="false" ht="14.25" hidden="false" customHeight="false" outlineLevel="0" collapsed="false">
      <c r="C70" s="2" t="e">
        <f aca="false">SUM(D70:F70)</f>
        <v>#REF!</v>
      </c>
      <c r="D70" s="2" t="e">
        <f aca="false">IF(#REF!="Vogošća 2",#REF!,"")</f>
        <v>#REF!</v>
      </c>
      <c r="E70" s="2" t="e">
        <f aca="false">IF(#REF!="Vogošća 2",#REF!,"")</f>
        <v>#REF!</v>
      </c>
      <c r="F70" s="2" t="e">
        <f aca="false">IF(#REF!="Vogošća 2",#REF!,"")</f>
        <v>#REF!</v>
      </c>
    </row>
    <row r="71" customFormat="false" ht="14.25" hidden="false" customHeight="false" outlineLevel="0" collapsed="false">
      <c r="C71" s="2" t="n">
        <f aca="false">SUM(D71:F71)</f>
        <v>0</v>
      </c>
      <c r="D71" s="2" t="str">
        <f aca="false">IF('Program prioriteta'!$H29="Vogošća 2",'Program prioriteta'!I29,"")</f>
        <v/>
      </c>
      <c r="E71" s="2" t="str">
        <f aca="false">IF('Program prioriteta'!$H29="Vogošća 2",'Program prioriteta'!J29,"")</f>
        <v/>
      </c>
      <c r="F71" s="2" t="str">
        <f aca="false">IF('Program prioriteta'!$H29="Vogošća 2",'Program prioriteta'!K29,"")</f>
        <v/>
      </c>
    </row>
    <row r="72" customFormat="false" ht="14.25" hidden="false" customHeight="false" outlineLevel="0" collapsed="false">
      <c r="C72" s="2" t="e">
        <f aca="false">SUM(D72:F72)</f>
        <v>#REF!</v>
      </c>
      <c r="D72" s="2" t="e">
        <f aca="false">IF(#REF!="Vogošća 2",#REF!,"")</f>
        <v>#REF!</v>
      </c>
      <c r="E72" s="2" t="e">
        <f aca="false">IF(#REF!="Vogošća 2",#REF!,"")</f>
        <v>#REF!</v>
      </c>
      <c r="F72" s="2" t="e">
        <f aca="false">IF(#REF!="Vogošća 2",#REF!,"")</f>
        <v>#REF!</v>
      </c>
    </row>
    <row r="73" customFormat="false" ht="14.25" hidden="false" customHeight="false" outlineLevel="0" collapsed="false">
      <c r="C73" s="2" t="e">
        <f aca="false">SUM(D73:F73)</f>
        <v>#REF!</v>
      </c>
      <c r="D73" s="2" t="e">
        <f aca="false">IF(#REF!="Vogošća 2",#REF!,"")</f>
        <v>#REF!</v>
      </c>
      <c r="E73" s="2" t="e">
        <f aca="false">IF(#REF!="Vogošća 2",#REF!,"")</f>
        <v>#REF!</v>
      </c>
      <c r="F73" s="2" t="e">
        <f aca="false">IF(#REF!="Vogošća 2",#REF!,"")</f>
        <v>#REF!</v>
      </c>
    </row>
    <row r="74" customFormat="false" ht="14.25" hidden="false" customHeight="false" outlineLevel="0" collapsed="false">
      <c r="C74" s="2" t="e">
        <f aca="false">SUM(D74:F74)</f>
        <v>#REF!</v>
      </c>
      <c r="D74" s="2" t="e">
        <f aca="false">IF(#REF!="Vogošća 2",#REF!,"")</f>
        <v>#REF!</v>
      </c>
      <c r="E74" s="2" t="e">
        <f aca="false">IF(#REF!="Vogošća 2",#REF!,"")</f>
        <v>#REF!</v>
      </c>
      <c r="F74" s="2" t="e">
        <f aca="false">IF(#REF!="Vogošća 2",#REF!,"")</f>
        <v>#REF!</v>
      </c>
    </row>
    <row r="75" customFormat="false" ht="14.25" hidden="false" customHeight="false" outlineLevel="0" collapsed="false">
      <c r="C75" s="2" t="e">
        <f aca="false">SUM(D75:F75)</f>
        <v>#REF!</v>
      </c>
      <c r="D75" s="2" t="e">
        <f aca="false">IF(#REF!="Vogošća 2",#REF!,"")</f>
        <v>#REF!</v>
      </c>
      <c r="E75" s="2" t="e">
        <f aca="false">IF(#REF!="Vogošća 2",#REF!,"")</f>
        <v>#REF!</v>
      </c>
      <c r="F75" s="2" t="e">
        <f aca="false">IF(#REF!="Vogošća 2",#REF!,"")</f>
        <v>#REF!</v>
      </c>
    </row>
    <row r="76" customFormat="false" ht="14.25" hidden="false" customHeight="false" outlineLevel="0" collapsed="false">
      <c r="C76" s="2" t="e">
        <f aca="false">SUM(D76:F76)</f>
        <v>#REF!</v>
      </c>
      <c r="D76" s="2" t="e">
        <f aca="false">IF(#REF!="Vogošća 2",#REF!,"")</f>
        <v>#REF!</v>
      </c>
      <c r="E76" s="2" t="e">
        <f aca="false">IF(#REF!="Vogošća 2",#REF!,"")</f>
        <v>#REF!</v>
      </c>
      <c r="F76" s="2" t="e">
        <f aca="false">IF(#REF!="Vogošća 2",#REF!,"")</f>
        <v>#REF!</v>
      </c>
    </row>
    <row r="77" customFormat="false" ht="14.25" hidden="false" customHeight="false" outlineLevel="0" collapsed="false">
      <c r="C77" s="2" t="e">
        <f aca="false">SUM(D77:F77)</f>
        <v>#REF!</v>
      </c>
      <c r="D77" s="2" t="e">
        <f aca="false">IF(#REF!="Vogošća 2",#REF!,"")</f>
        <v>#REF!</v>
      </c>
      <c r="E77" s="2" t="e">
        <f aca="false">IF(#REF!="Vogošća 2",#REF!,"")</f>
        <v>#REF!</v>
      </c>
      <c r="F77" s="2" t="e">
        <f aca="false">IF(#REF!="Vogošća 2",#REF!,"")</f>
        <v>#REF!</v>
      </c>
    </row>
    <row r="78" customFormat="false" ht="14.25" hidden="false" customHeight="false" outlineLevel="0" collapsed="false">
      <c r="C78" s="2" t="e">
        <f aca="false">SUM(D78:F78)</f>
        <v>#REF!</v>
      </c>
      <c r="D78" s="2" t="e">
        <f aca="false">IF(#REF!="Vogošća 2",#REF!,"")</f>
        <v>#REF!</v>
      </c>
      <c r="E78" s="2" t="e">
        <f aca="false">IF(#REF!="Vogošća 2",#REF!,"")</f>
        <v>#REF!</v>
      </c>
      <c r="F78" s="2" t="e">
        <f aca="false">IF(#REF!="Vogošća 2",#REF!,"")</f>
        <v>#REF!</v>
      </c>
    </row>
    <row r="79" customFormat="false" ht="14.25" hidden="false" customHeight="false" outlineLevel="0" collapsed="false">
      <c r="C79" s="2" t="e">
        <f aca="false">SUM(D79:F79)</f>
        <v>#REF!</v>
      </c>
      <c r="D79" s="2" t="e">
        <f aca="false">IF(#REF!="Vogošća 2",#REF!,"")</f>
        <v>#REF!</v>
      </c>
      <c r="E79" s="2" t="e">
        <f aca="false">IF(#REF!="Vogošća 2",#REF!,"")</f>
        <v>#REF!</v>
      </c>
      <c r="F79" s="2" t="e">
        <f aca="false">IF(#REF!="Vogošća 2",#REF!,"")</f>
        <v>#REF!</v>
      </c>
    </row>
    <row r="80" customFormat="false" ht="14.25" hidden="false" customHeight="false" outlineLevel="0" collapsed="false">
      <c r="C80" s="2" t="n">
        <f aca="false">SUM(D80:F80)</f>
        <v>0</v>
      </c>
      <c r="D80" s="2" t="str">
        <f aca="false">IF('Program prioriteta'!$H32="Vogošća 2",'Program prioriteta'!I32,"")</f>
        <v/>
      </c>
      <c r="E80" s="2" t="str">
        <f aca="false">IF('Program prioriteta'!$H32="Vogošća 2",'Program prioriteta'!J32,"")</f>
        <v/>
      </c>
      <c r="F80" s="2" t="str">
        <f aca="false">IF('Program prioriteta'!$H32="Vogošća 2",'Program prioriteta'!K32,"")</f>
        <v/>
      </c>
    </row>
    <row r="81" customFormat="false" ht="14.25" hidden="false" customHeight="false" outlineLevel="0" collapsed="false">
      <c r="C81" s="2" t="e">
        <f aca="false">SUM(D81:F81)</f>
        <v>#REF!</v>
      </c>
      <c r="D81" s="2" t="e">
        <f aca="false">IF(#REF!="Vogošća 2",#REF!,"")</f>
        <v>#REF!</v>
      </c>
      <c r="E81" s="2" t="e">
        <f aca="false">IF(#REF!="Vogošća 2",#REF!,"")</f>
        <v>#REF!</v>
      </c>
      <c r="F81" s="2" t="e">
        <f aca="false">IF(#REF!="Vogošća 2",#REF!,"")</f>
        <v>#REF!</v>
      </c>
    </row>
    <row r="82" customFormat="false" ht="14.25" hidden="false" customHeight="false" outlineLevel="0" collapsed="false">
      <c r="C82" s="2" t="e">
        <f aca="false">SUM(D82:F82)</f>
        <v>#REF!</v>
      </c>
      <c r="D82" s="2" t="e">
        <f aca="false">IF(#REF!="Vogošća 2",#REF!,"")</f>
        <v>#REF!</v>
      </c>
      <c r="E82" s="2" t="e">
        <f aca="false">IF(#REF!="Vogošća 2",#REF!,"")</f>
        <v>#REF!</v>
      </c>
      <c r="F82" s="2" t="e">
        <f aca="false">IF(#REF!="Vogošća 2",#REF!,"")</f>
        <v>#REF!</v>
      </c>
    </row>
    <row r="83" customFormat="false" ht="14.25" hidden="false" customHeight="false" outlineLevel="0" collapsed="false">
      <c r="C83" s="2" t="e">
        <f aca="false">SUM(D83:F83)</f>
        <v>#REF!</v>
      </c>
      <c r="D83" s="2" t="e">
        <f aca="false">IF(#REF!="Vogošća 2",#REF!,"")</f>
        <v>#REF!</v>
      </c>
      <c r="E83" s="2" t="e">
        <f aca="false">IF(#REF!="Vogošća 2",#REF!,"")</f>
        <v>#REF!</v>
      </c>
      <c r="F83" s="2" t="e">
        <f aca="false">IF(#REF!="Vogošća 2",#REF!,"")</f>
        <v>#REF!</v>
      </c>
    </row>
    <row r="84" customFormat="false" ht="14.25" hidden="false" customHeight="false" outlineLevel="0" collapsed="false">
      <c r="C84" s="2" t="e">
        <f aca="false">SUM(D84:F84)</f>
        <v>#REF!</v>
      </c>
      <c r="D84" s="2" t="e">
        <f aca="false">IF(#REF!="Vogošća 2",#REF!,"")</f>
        <v>#REF!</v>
      </c>
      <c r="E84" s="2" t="e">
        <f aca="false">IF(#REF!="Vogošća 2",#REF!,"")</f>
        <v>#REF!</v>
      </c>
      <c r="F84" s="2" t="e">
        <f aca="false">IF(#REF!="Vogošća 2",#REF!,"")</f>
        <v>#REF!</v>
      </c>
    </row>
    <row r="85" customFormat="false" ht="14.25" hidden="false" customHeight="false" outlineLevel="0" collapsed="false">
      <c r="C85" s="2" t="e">
        <f aca="false">SUM(D85:F85)</f>
        <v>#REF!</v>
      </c>
      <c r="D85" s="2" t="e">
        <f aca="false">IF(#REF!="Vogošća 2",#REF!,"")</f>
        <v>#REF!</v>
      </c>
      <c r="E85" s="2" t="e">
        <f aca="false">IF(#REF!="Vogošća 2",#REF!,"")</f>
        <v>#REF!</v>
      </c>
      <c r="F85" s="2" t="e">
        <f aca="false">IF(#REF!="Vogošća 2",#REF!,"")</f>
        <v>#REF!</v>
      </c>
    </row>
    <row r="86" customFormat="false" ht="14.25" hidden="false" customHeight="false" outlineLevel="0" collapsed="false">
      <c r="C86" s="2" t="e">
        <f aca="false">SUM(D86:F86)</f>
        <v>#REF!</v>
      </c>
      <c r="D86" s="2" t="e">
        <f aca="false">IF(#REF!="Vogošća 2",#REF!,"")</f>
        <v>#REF!</v>
      </c>
      <c r="E86" s="2" t="e">
        <f aca="false">IF(#REF!="Vogošća 2",#REF!,"")</f>
        <v>#REF!</v>
      </c>
      <c r="F86" s="2" t="e">
        <f aca="false">IF(#REF!="Vogošća 2",#REF!,"")</f>
        <v>#REF!</v>
      </c>
    </row>
    <row r="87" customFormat="false" ht="14.25" hidden="false" customHeight="false" outlineLevel="0" collapsed="false">
      <c r="C87" s="2" t="e">
        <f aca="false">SUM(D87:F87)</f>
        <v>#REF!</v>
      </c>
      <c r="D87" s="2" t="e">
        <f aca="false">IF(#REF!="Vogošća 2",#REF!,"")</f>
        <v>#REF!</v>
      </c>
      <c r="E87" s="2" t="e">
        <f aca="false">IF(#REF!="Vogošća 2",#REF!,"")</f>
        <v>#REF!</v>
      </c>
      <c r="F87" s="2" t="e">
        <f aca="false">IF(#REF!="Vogošća 2",#REF!,"")</f>
        <v>#REF!</v>
      </c>
    </row>
    <row r="88" customFormat="false" ht="14.25" hidden="false" customHeight="false" outlineLevel="0" collapsed="false">
      <c r="C88" s="2" t="n">
        <f aca="false">SUM(D88:F88)</f>
        <v>0</v>
      </c>
      <c r="D88" s="2" t="str">
        <f aca="false">IF('Program prioriteta'!$H68="Vogošća 2",'Program prioriteta'!I68,"")</f>
        <v/>
      </c>
      <c r="E88" s="2" t="str">
        <f aca="false">IF('Program prioriteta'!$H68="Vogošća 2",'Program prioriteta'!J68,"")</f>
        <v/>
      </c>
      <c r="F88" s="2" t="str">
        <f aca="false">IF('Program prioriteta'!$H68="Vogošća 2",'Program prioriteta'!K68,"")</f>
        <v/>
      </c>
    </row>
    <row r="89" customFormat="false" ht="14.25" hidden="false" customHeight="false" outlineLevel="0" collapsed="false">
      <c r="C89" s="2" t="n">
        <f aca="false">SUM(D89:F89)</f>
        <v>0</v>
      </c>
      <c r="D89" s="2" t="str">
        <f aca="false">IF('Program prioriteta'!$H69="Vogošća 2",'Program prioriteta'!I69,"")</f>
        <v/>
      </c>
      <c r="E89" s="2" t="str">
        <f aca="false">IF('Program prioriteta'!$H69="Vogošća 2",'Program prioriteta'!J69,"")</f>
        <v/>
      </c>
      <c r="F89" s="2" t="str">
        <f aca="false">IF('Program prioriteta'!$H69="Vogošća 2",'Program prioriteta'!K69,"")</f>
        <v/>
      </c>
    </row>
    <row r="90" customFormat="false" ht="14.25" hidden="false" customHeight="false" outlineLevel="0" collapsed="false">
      <c r="C90" s="2" t="n">
        <f aca="false">SUM(D90:F90)</f>
        <v>0</v>
      </c>
      <c r="D90" s="2" t="str">
        <f aca="false">IF('Program prioriteta'!$H70="Vogošća 2",'Program prioriteta'!I70,"")</f>
        <v/>
      </c>
      <c r="E90" s="2" t="str">
        <f aca="false">IF('Program prioriteta'!$H70="Vogošća 2",'Program prioriteta'!J70,"")</f>
        <v/>
      </c>
      <c r="F90" s="2" t="str">
        <f aca="false">IF('Program prioriteta'!$H70="Vogošća 2",'Program prioriteta'!K70,"")</f>
        <v/>
      </c>
    </row>
    <row r="91" customFormat="false" ht="14.25" hidden="false" customHeight="false" outlineLevel="0" collapsed="false">
      <c r="C91" s="2" t="e">
        <f aca="false">SUM(D91:F91)</f>
        <v>#REF!</v>
      </c>
      <c r="D91" s="2" t="e">
        <f aca="false">IF(#REF!="Vogošća 2",#REF!,"")</f>
        <v>#REF!</v>
      </c>
      <c r="E91" s="2" t="e">
        <f aca="false">IF(#REF!="Vogošća 2",#REF!,"")</f>
        <v>#REF!</v>
      </c>
      <c r="F91" s="2" t="e">
        <f aca="false">IF(#REF!="Vogošća 2",#REF!,"")</f>
        <v>#REF!</v>
      </c>
    </row>
    <row r="92" customFormat="false" ht="14.25" hidden="false" customHeight="false" outlineLevel="0" collapsed="false">
      <c r="C92" s="2" t="e">
        <f aca="false">SUM(D92:F92)</f>
        <v>#REF!</v>
      </c>
      <c r="D92" s="2" t="e">
        <f aca="false">IF(#REF!="Vogošća 2",#REF!,"")</f>
        <v>#REF!</v>
      </c>
      <c r="E92" s="2" t="e">
        <f aca="false">IF(#REF!="Vogošća 2",#REF!,"")</f>
        <v>#REF!</v>
      </c>
      <c r="F92" s="2" t="e">
        <f aca="false">IF(#REF!="Vogošća 2",#REF!,"")</f>
        <v>#REF!</v>
      </c>
    </row>
    <row r="93" customFormat="false" ht="14.25" hidden="false" customHeight="false" outlineLevel="0" collapsed="false">
      <c r="C93" s="2" t="e">
        <f aca="false">SUM(D93:F93)</f>
        <v>#REF!</v>
      </c>
      <c r="D93" s="2" t="e">
        <f aca="false">IF(#REF!="Vogošća 2",#REF!,"")</f>
        <v>#REF!</v>
      </c>
      <c r="E93" s="2" t="e">
        <f aca="false">IF(#REF!="Vogošća 2",#REF!,"")</f>
        <v>#REF!</v>
      </c>
      <c r="F93" s="2" t="e">
        <f aca="false">IF(#REF!="Vogošća 2",#REF!,"")</f>
        <v>#REF!</v>
      </c>
    </row>
    <row r="94" customFormat="false" ht="14.25" hidden="false" customHeight="false" outlineLevel="0" collapsed="false">
      <c r="C94" s="2" t="n">
        <f aca="false">SUM(D94:F94)</f>
        <v>0</v>
      </c>
      <c r="D94" s="2" t="str">
        <f aca="false">IF('Program prioriteta'!$H71="Vogošća 2",'Program prioriteta'!I71,"")</f>
        <v/>
      </c>
      <c r="E94" s="2" t="str">
        <f aca="false">IF('Program prioriteta'!$H71="Vogošća 2",'Program prioriteta'!J71,"")</f>
        <v/>
      </c>
      <c r="F94" s="2" t="str">
        <f aca="false">IF('Program prioriteta'!$H71="Vogošća 2",'Program prioriteta'!K71,"")</f>
        <v/>
      </c>
    </row>
    <row r="95" customFormat="false" ht="14.25" hidden="false" customHeight="false" outlineLevel="0" collapsed="false">
      <c r="C95" s="2" t="e">
        <f aca="false">SUM(D95:F95)</f>
        <v>#REF!</v>
      </c>
      <c r="D95" s="2" t="e">
        <f aca="false">IF(#REF!="Vogošća 2",#REF!,"")</f>
        <v>#REF!</v>
      </c>
      <c r="E95" s="2" t="e">
        <f aca="false">IF(#REF!="Vogošća 2",#REF!,"")</f>
        <v>#REF!</v>
      </c>
      <c r="F95" s="2" t="e">
        <f aca="false">IF(#REF!="Vogošća 2",#REF!,"")</f>
        <v>#REF!</v>
      </c>
    </row>
    <row r="96" customFormat="false" ht="14.25" hidden="false" customHeight="false" outlineLevel="0" collapsed="false">
      <c r="C96" s="2" t="e">
        <f aca="false">SUM(D96:F96)</f>
        <v>#REF!</v>
      </c>
      <c r="D96" s="2" t="e">
        <f aca="false">IF(#REF!="Vogošća 2",#REF!,"")</f>
        <v>#REF!</v>
      </c>
      <c r="E96" s="2" t="e">
        <f aca="false">IF(#REF!="Vogošća 2",#REF!,"")</f>
        <v>#REF!</v>
      </c>
      <c r="F96" s="2" t="e">
        <f aca="false">IF(#REF!="Vogošća 2",#REF!,"")</f>
        <v>#REF!</v>
      </c>
    </row>
    <row r="97" customFormat="false" ht="14.25" hidden="false" customHeight="false" outlineLevel="0" collapsed="false">
      <c r="C97" s="2" t="e">
        <f aca="false">SUM(D97:F97)</f>
        <v>#REF!</v>
      </c>
      <c r="D97" s="2" t="e">
        <f aca="false">IF(#REF!="Vogošća 2",#REF!,"")</f>
        <v>#REF!</v>
      </c>
      <c r="E97" s="2" t="e">
        <f aca="false">IF(#REF!="Vogošća 2",#REF!,"")</f>
        <v>#REF!</v>
      </c>
      <c r="F97" s="2" t="e">
        <f aca="false">IF(#REF!="Vogošća 2",#REF!,"")</f>
        <v>#REF!</v>
      </c>
    </row>
    <row r="98" customFormat="false" ht="14.25" hidden="false" customHeight="false" outlineLevel="0" collapsed="false">
      <c r="C98" s="2" t="e">
        <f aca="false">SUM(D98:F98)</f>
        <v>#REF!</v>
      </c>
      <c r="D98" s="2" t="e">
        <f aca="false">IF(#REF!="Vogošća 2",#REF!,"")</f>
        <v>#REF!</v>
      </c>
      <c r="E98" s="2" t="e">
        <f aca="false">IF(#REF!="Vogošća 2",#REF!,"")</f>
        <v>#REF!</v>
      </c>
      <c r="F98" s="2" t="e">
        <f aca="false">IF(#REF!="Vogošća 2",#REF!,"")</f>
        <v>#REF!</v>
      </c>
    </row>
    <row r="99" customFormat="false" ht="14.25" hidden="false" customHeight="false" outlineLevel="0" collapsed="false">
      <c r="C99" s="2" t="n">
        <f aca="false">SUM(D99:F99)</f>
        <v>0</v>
      </c>
      <c r="D99" s="2" t="str">
        <f aca="false">IF('Program prioriteta'!$H78="Vogošća 2",'Program prioriteta'!I78,"")</f>
        <v/>
      </c>
      <c r="E99" s="2" t="str">
        <f aca="false">IF('Program prioriteta'!$H78="Vogošća 2",'Program prioriteta'!J78,"")</f>
        <v/>
      </c>
      <c r="F99" s="2" t="str">
        <f aca="false">IF('Program prioriteta'!$H78="Vogošća 2",'Program prioriteta'!K78,"")</f>
        <v/>
      </c>
    </row>
    <row r="100" customFormat="false" ht="14.25" hidden="false" customHeight="false" outlineLevel="0" collapsed="false">
      <c r="C100" s="2" t="n">
        <f aca="false">SUM(D100:F100)</f>
        <v>0</v>
      </c>
      <c r="D100" s="2" t="str">
        <f aca="false">IF('Program prioriteta'!$H79="Vogošća 2",'Program prioriteta'!I79,"")</f>
        <v/>
      </c>
      <c r="E100" s="2" t="str">
        <f aca="false">IF('Program prioriteta'!$H79="Vogošća 2",'Program prioriteta'!J79,"")</f>
        <v/>
      </c>
      <c r="F100" s="2" t="str">
        <f aca="false">IF('Program prioriteta'!$H79="Vogošća 2",'Program prioriteta'!K79,"")</f>
        <v/>
      </c>
    </row>
    <row r="101" customFormat="false" ht="14.25" hidden="false" customHeight="false" outlineLevel="0" collapsed="false">
      <c r="C101" s="2" t="n">
        <f aca="false">SUM(D101:F101)</f>
        <v>0</v>
      </c>
      <c r="D101" s="2" t="str">
        <f aca="false">IF('Program prioriteta'!$H80="Vogošća 2",'Program prioriteta'!I80,"")</f>
        <v/>
      </c>
      <c r="E101" s="2" t="str">
        <f aca="false">IF('Program prioriteta'!$H80="Vogošća 2",'Program prioriteta'!J80,"")</f>
        <v/>
      </c>
      <c r="F101" s="2" t="str">
        <f aca="false">IF('Program prioriteta'!$H80="Vogošća 2",'Program prioriteta'!K80,"")</f>
        <v/>
      </c>
    </row>
    <row r="102" customFormat="false" ht="14.25" hidden="false" customHeight="false" outlineLevel="0" collapsed="false">
      <c r="C102" s="2" t="e">
        <f aca="false">SUM(D102:F102)</f>
        <v>#REF!</v>
      </c>
      <c r="D102" s="2" t="e">
        <f aca="false">IF(#REF!="Vogošća 2",#REF!,"")</f>
        <v>#REF!</v>
      </c>
      <c r="E102" s="2" t="e">
        <f aca="false">IF(#REF!="Vogošća 2",#REF!,"")</f>
        <v>#REF!</v>
      </c>
      <c r="F102" s="2" t="e">
        <f aca="false">IF(#REF!="Vogošća 2",#REF!,"")</f>
        <v>#REF!</v>
      </c>
    </row>
    <row r="103" customFormat="false" ht="14.25" hidden="false" customHeight="false" outlineLevel="0" collapsed="false">
      <c r="C103" s="2" t="n">
        <f aca="false">SUM(D103:F103)</f>
        <v>0</v>
      </c>
      <c r="D103" s="2" t="str">
        <f aca="false">IF('Program prioriteta'!$H81="Vogošća 2",'Program prioriteta'!I81,"")</f>
        <v/>
      </c>
      <c r="E103" s="2" t="str">
        <f aca="false">IF('Program prioriteta'!$H81="Vogošća 2",'Program prioriteta'!J81,"")</f>
        <v/>
      </c>
      <c r="F103" s="2" t="str">
        <f aca="false">IF('Program prioriteta'!$H81="Vogošća 2",'Program prioriteta'!K81,"")</f>
        <v/>
      </c>
    </row>
    <row r="104" customFormat="false" ht="14.25" hidden="false" customHeight="false" outlineLevel="0" collapsed="false">
      <c r="C104" s="2" t="n">
        <f aca="false">SUM(D104:F104)</f>
        <v>0</v>
      </c>
      <c r="D104" s="2" t="str">
        <f aca="false">IF('Program prioriteta'!$H82="Vogošća 2",'Program prioriteta'!I82,"")</f>
        <v/>
      </c>
      <c r="E104" s="2" t="str">
        <f aca="false">IF('Program prioriteta'!$H82="Vogošća 2",'Program prioriteta'!J82,"")</f>
        <v/>
      </c>
      <c r="F104" s="2" t="str">
        <f aca="false">IF('Program prioriteta'!$H82="Vogošća 2",'Program prioriteta'!K82,"")</f>
        <v/>
      </c>
    </row>
    <row r="105" customFormat="false" ht="14.25" hidden="false" customHeight="false" outlineLevel="0" collapsed="false">
      <c r="C105" s="2" t="e">
        <f aca="false">SUM(D105:F105)</f>
        <v>#REF!</v>
      </c>
      <c r="D105" s="2" t="e">
        <f aca="false">IF(#REF!="Vogošća 2",#REF!,"")</f>
        <v>#REF!</v>
      </c>
      <c r="E105" s="2" t="e">
        <f aca="false">IF(#REF!="Vogošća 2",#REF!,"")</f>
        <v>#REF!</v>
      </c>
      <c r="F105" s="2" t="e">
        <f aca="false">IF(#REF!="Vogošća 2",#REF!,"")</f>
        <v>#REF!</v>
      </c>
    </row>
    <row r="106" customFormat="false" ht="14.25" hidden="false" customHeight="false" outlineLevel="0" collapsed="false">
      <c r="C106" s="2" t="e">
        <f aca="false">SUM(D106:F106)</f>
        <v>#REF!</v>
      </c>
      <c r="D106" s="2" t="e">
        <f aca="false">IF(#REF!="Vogošća 2",#REF!,"")</f>
        <v>#REF!</v>
      </c>
      <c r="E106" s="2" t="e">
        <f aca="false">IF(#REF!="Vogošća 2",#REF!,"")</f>
        <v>#REF!</v>
      </c>
      <c r="F106" s="2" t="e">
        <f aca="false">IF(#REF!="Vogošća 2",#REF!,"")</f>
        <v>#REF!</v>
      </c>
    </row>
    <row r="107" customFormat="false" ht="14.25" hidden="false" customHeight="false" outlineLevel="0" collapsed="false">
      <c r="C107" s="2" t="e">
        <f aca="false">SUM(D107:F107)</f>
        <v>#REF!</v>
      </c>
      <c r="D107" s="2" t="e">
        <f aca="false">IF(#REF!="Vogošća 2",#REF!,"")</f>
        <v>#REF!</v>
      </c>
      <c r="E107" s="2" t="e">
        <f aca="false">IF(#REF!="Vogošća 2",#REF!,"")</f>
        <v>#REF!</v>
      </c>
      <c r="F107" s="2" t="e">
        <f aca="false">IF(#REF!="Vogošća 2",#REF!,"")</f>
        <v>#REF!</v>
      </c>
    </row>
    <row r="108" customFormat="false" ht="14.25" hidden="false" customHeight="false" outlineLevel="0" collapsed="false">
      <c r="C108" s="2" t="n">
        <f aca="false">SUM(D108:F108)</f>
        <v>0</v>
      </c>
      <c r="D108" s="2" t="str">
        <f aca="false">IF('Program prioriteta'!$H87="Vogošća 2",'Program prioriteta'!I87,"")</f>
        <v/>
      </c>
      <c r="E108" s="2" t="str">
        <f aca="false">IF('Program prioriteta'!$H87="Vogošća 2",'Program prioriteta'!J87,"")</f>
        <v/>
      </c>
      <c r="F108" s="2" t="str">
        <f aca="false">IF('Program prioriteta'!$H87="Vogošća 2",'Program prioriteta'!K87,"")</f>
        <v/>
      </c>
    </row>
    <row r="109" customFormat="false" ht="14.25" hidden="false" customHeight="false" outlineLevel="0" collapsed="false">
      <c r="C109" s="2" t="n">
        <f aca="false">SUM(D109:F109)</f>
        <v>0</v>
      </c>
      <c r="D109" s="2" t="str">
        <f aca="false">IF('Program prioriteta'!$H88="Vogošća 2",'Program prioriteta'!I88,"")</f>
        <v/>
      </c>
      <c r="E109" s="2" t="str">
        <f aca="false">IF('Program prioriteta'!$H88="Vogošća 2",'Program prioriteta'!J88,"")</f>
        <v/>
      </c>
      <c r="F109" s="2" t="str">
        <f aca="false">IF('Program prioriteta'!$H88="Vogošća 2",'Program prioriteta'!K88,"")</f>
        <v/>
      </c>
    </row>
    <row r="110" customFormat="false" ht="14.25" hidden="false" customHeight="false" outlineLevel="0" collapsed="false">
      <c r="C110" s="2" t="n">
        <f aca="false">SUM(D110:F110)</f>
        <v>0</v>
      </c>
      <c r="D110" s="2" t="str">
        <f aca="false">IF('Program prioriteta'!$H89="Vogošća 2",'Program prioriteta'!I89,"")</f>
        <v/>
      </c>
      <c r="E110" s="2" t="str">
        <f aca="false">IF('Program prioriteta'!$H89="Vogošća 2",'Program prioriteta'!J89,"")</f>
        <v/>
      </c>
      <c r="F110" s="2" t="str">
        <f aca="false">IF('Program prioriteta'!$H89="Vogošća 2",'Program prioriteta'!K89,"")</f>
        <v/>
      </c>
    </row>
    <row r="111" customFormat="false" ht="14.25" hidden="false" customHeight="false" outlineLevel="0" collapsed="false">
      <c r="C111" s="2" t="e">
        <f aca="false">SUM(D111:F111)</f>
        <v>#REF!</v>
      </c>
      <c r="D111" s="2" t="e">
        <f aca="false">IF(#REF!="Vogošća 2",#REF!,"")</f>
        <v>#REF!</v>
      </c>
      <c r="E111" s="2" t="e">
        <f aca="false">IF(#REF!="Vogošća 2",#REF!,"")</f>
        <v>#REF!</v>
      </c>
      <c r="F111" s="2" t="e">
        <f aca="false">IF(#REF!="Vogošća 2",#REF!,"")</f>
        <v>#REF!</v>
      </c>
    </row>
    <row r="112" customFormat="false" ht="14.25" hidden="false" customHeight="false" outlineLevel="0" collapsed="false">
      <c r="C112" s="2" t="e">
        <f aca="false">SUM(D112:F112)</f>
        <v>#REF!</v>
      </c>
      <c r="D112" s="2" t="e">
        <f aca="false">IF(#REF!="Vogošća 2",#REF!,"")</f>
        <v>#REF!</v>
      </c>
      <c r="E112" s="2" t="e">
        <f aca="false">IF(#REF!="Vogošća 2",#REF!,"")</f>
        <v>#REF!</v>
      </c>
      <c r="F112" s="2" t="e">
        <f aca="false">IF(#REF!="Vogošća 2",#REF!,"")</f>
        <v>#REF!</v>
      </c>
    </row>
    <row r="113" customFormat="false" ht="14.25" hidden="false" customHeight="false" outlineLevel="0" collapsed="false">
      <c r="C113" s="2" t="n">
        <f aca="false">SUM(D113:F113)</f>
        <v>0</v>
      </c>
      <c r="D113" s="2" t="str">
        <f aca="false">IF('Program prioriteta'!$H92="Vogošća 2",'Program prioriteta'!I92,"")</f>
        <v/>
      </c>
      <c r="E113" s="2" t="str">
        <f aca="false">IF('Program prioriteta'!$H92="Vogošća 2",'Program prioriteta'!J92,"")</f>
        <v/>
      </c>
      <c r="F113" s="2" t="str">
        <f aca="false">IF('Program prioriteta'!$H92="Vogošća 2",'Program prioriteta'!K92,"")</f>
        <v/>
      </c>
    </row>
    <row r="114" customFormat="false" ht="14.25" hidden="false" customHeight="false" outlineLevel="0" collapsed="false">
      <c r="C114" s="2" t="n">
        <f aca="false">SUM(D114:F114)</f>
        <v>0</v>
      </c>
      <c r="D114" s="2" t="str">
        <f aca="false">IF('Program prioriteta'!$H93="Vogošća 2",'Program prioriteta'!I93,"")</f>
        <v/>
      </c>
      <c r="E114" s="2" t="str">
        <f aca="false">IF('Program prioriteta'!$H93="Vogošća 2",'Program prioriteta'!J93,"")</f>
        <v/>
      </c>
      <c r="F114" s="2" t="str">
        <f aca="false">IF('Program prioriteta'!$H93="Vogošća 2",'Program prioriteta'!K93,"")</f>
        <v/>
      </c>
    </row>
    <row r="115" customFormat="false" ht="14.25" hidden="false" customHeight="false" outlineLevel="0" collapsed="false">
      <c r="C115" s="2" t="n">
        <f aca="false">SUM(D115:F115)</f>
        <v>0</v>
      </c>
      <c r="D115" s="2" t="str">
        <f aca="false">IF('Program prioriteta'!$H94="Vogošća 2",'Program prioriteta'!I94,"")</f>
        <v/>
      </c>
      <c r="E115" s="2" t="str">
        <f aca="false">IF('Program prioriteta'!$H94="Vogošća 2",'Program prioriteta'!J94,"")</f>
        <v/>
      </c>
      <c r="F115" s="2" t="str">
        <f aca="false">IF('Program prioriteta'!$H94="Vogošća 2",'Program prioriteta'!K94,"")</f>
        <v/>
      </c>
    </row>
    <row r="116" customFormat="false" ht="14.25" hidden="false" customHeight="false" outlineLevel="0" collapsed="false">
      <c r="C116" s="2" t="n">
        <f aca="false">SUM(D116:F116)</f>
        <v>0</v>
      </c>
      <c r="D116" s="2" t="str">
        <f aca="false">IF('Program prioriteta'!$H95="Vogošća 2",'Program prioriteta'!I95,"")</f>
        <v/>
      </c>
      <c r="E116" s="2" t="str">
        <f aca="false">IF('Program prioriteta'!$H95="Vogošća 2",'Program prioriteta'!J95,"")</f>
        <v/>
      </c>
      <c r="F116" s="2" t="str">
        <f aca="false">IF('Program prioriteta'!$H95="Vogošća 2",'Program prioriteta'!K95,"")</f>
        <v/>
      </c>
    </row>
    <row r="117" customFormat="false" ht="14.25" hidden="false" customHeight="false" outlineLevel="0" collapsed="false">
      <c r="C117" s="2" t="n">
        <f aca="false">SUM(D117:F117)</f>
        <v>0</v>
      </c>
      <c r="D117" s="2" t="str">
        <f aca="false">IF('Program prioriteta'!$H96="Vogošća 2",'Program prioriteta'!I96,"")</f>
        <v/>
      </c>
      <c r="E117" s="2" t="str">
        <f aca="false">IF('Program prioriteta'!$H96="Vogošća 2",'Program prioriteta'!J96,"")</f>
        <v/>
      </c>
      <c r="F117" s="2" t="str">
        <f aca="false">IF('Program prioriteta'!$H96="Vogošća 2",'Program prioriteta'!K96,"")</f>
        <v/>
      </c>
    </row>
    <row r="118" customFormat="false" ht="14.25" hidden="false" customHeight="false" outlineLevel="0" collapsed="false">
      <c r="C118" s="2" t="n">
        <f aca="false">SUM(D118:F118)</f>
        <v>0</v>
      </c>
      <c r="D118" s="2" t="str">
        <f aca="false">IF('Program prioriteta'!$H97="Vogošća 2",'Program prioriteta'!I97,"")</f>
        <v/>
      </c>
      <c r="E118" s="2" t="str">
        <f aca="false">IF('Program prioriteta'!$H97="Vogošća 2",'Program prioriteta'!J97,"")</f>
        <v/>
      </c>
      <c r="F118" s="2" t="str">
        <f aca="false">IF('Program prioriteta'!$H97="Vogošća 2",'Program prioriteta'!K97,"")</f>
        <v/>
      </c>
    </row>
    <row r="119" customFormat="false" ht="14.25" hidden="false" customHeight="false" outlineLevel="0" collapsed="false">
      <c r="C119" s="2" t="n">
        <f aca="false">SUM(D119:F119)</f>
        <v>0</v>
      </c>
      <c r="D119" s="2" t="str">
        <f aca="false">IF('Program prioriteta'!$H98="Vogošća 2",'Program prioriteta'!I98,"")</f>
        <v/>
      </c>
      <c r="E119" s="2" t="str">
        <f aca="false">IF('Program prioriteta'!$H98="Vogošća 2",'Program prioriteta'!J98,"")</f>
        <v/>
      </c>
      <c r="F119" s="2" t="str">
        <f aca="false">IF('Program prioriteta'!$H98="Vogošća 2",'Program prioriteta'!K98,"")</f>
        <v/>
      </c>
    </row>
    <row r="120" customFormat="false" ht="14.25" hidden="false" customHeight="false" outlineLevel="0" collapsed="false">
      <c r="C120" s="2" t="n">
        <f aca="false">SUM(D120:F120)</f>
        <v>0</v>
      </c>
      <c r="D120" s="2" t="str">
        <f aca="false">IF('Program prioriteta'!$H99="Vogošća 2",'Program prioriteta'!I99,"")</f>
        <v/>
      </c>
      <c r="E120" s="2" t="str">
        <f aca="false">IF('Program prioriteta'!$H99="Vogošća 2",'Program prioriteta'!J99,"")</f>
        <v/>
      </c>
      <c r="F120" s="2" t="str">
        <f aca="false">IF('Program prioriteta'!$H99="Vogošća 2",'Program prioriteta'!K99,"")</f>
        <v/>
      </c>
    </row>
    <row r="121" customFormat="false" ht="14.25" hidden="false" customHeight="false" outlineLevel="0" collapsed="false">
      <c r="C121" s="2" t="n">
        <f aca="false">SUM(D121:F121)</f>
        <v>0</v>
      </c>
      <c r="D121" s="2" t="str">
        <f aca="false">IF('Program prioriteta'!$H100="Vogošća 2",'Program prioriteta'!I100,"")</f>
        <v/>
      </c>
      <c r="E121" s="2" t="str">
        <f aca="false">IF('Program prioriteta'!$H100="Vogošća 2",'Program prioriteta'!J100,"")</f>
        <v/>
      </c>
      <c r="F121" s="2" t="str">
        <f aca="false">IF('Program prioriteta'!$H100="Vogošća 2",'Program prioriteta'!K100,"")</f>
        <v/>
      </c>
    </row>
    <row r="122" customFormat="false" ht="14.25" hidden="false" customHeight="false" outlineLevel="0" collapsed="false">
      <c r="C122" s="2" t="n">
        <f aca="false">SUM(D122:F122)</f>
        <v>0</v>
      </c>
      <c r="D122" s="2" t="str">
        <f aca="false">IF('Program prioriteta'!$H101="Vogošća 2",'Program prioriteta'!I101,"")</f>
        <v/>
      </c>
      <c r="E122" s="2" t="str">
        <f aca="false">IF('Program prioriteta'!$H101="Vogošća 2",'Program prioriteta'!J101,"")</f>
        <v/>
      </c>
      <c r="F122" s="2" t="str">
        <f aca="false">IF('Program prioriteta'!$H101="Vogošća 2",'Program prioriteta'!K101,"")</f>
        <v/>
      </c>
    </row>
    <row r="123" customFormat="false" ht="14.25" hidden="false" customHeight="false" outlineLevel="0" collapsed="false">
      <c r="C123" s="2" t="e">
        <f aca="false">SUM(D123:F123)</f>
        <v>#REF!</v>
      </c>
      <c r="D123" s="2" t="e">
        <f aca="false">IF(#REF!="Vogošća 2",#REF!,"")</f>
        <v>#REF!</v>
      </c>
      <c r="E123" s="2" t="e">
        <f aca="false">IF(#REF!="Vogošća 2",#REF!,"")</f>
        <v>#REF!</v>
      </c>
      <c r="F123" s="2" t="e">
        <f aca="false">IF(#REF!="Vogošća 2",#REF!,"")</f>
        <v>#REF!</v>
      </c>
    </row>
    <row r="124" customFormat="false" ht="14.25" hidden="false" customHeight="false" outlineLevel="0" collapsed="false">
      <c r="C124" s="2" t="e">
        <f aca="false">SUM(D124:F124)</f>
        <v>#REF!</v>
      </c>
      <c r="D124" s="2" t="e">
        <f aca="false">IF(#REF!="Vogošća 2",#REF!,"")</f>
        <v>#REF!</v>
      </c>
      <c r="E124" s="2" t="e">
        <f aca="false">IF(#REF!="Vogošća 2",#REF!,"")</f>
        <v>#REF!</v>
      </c>
      <c r="F124" s="2" t="e">
        <f aca="false">IF(#REF!="Vogošća 2",#REF!,"")</f>
        <v>#REF!</v>
      </c>
    </row>
    <row r="125" customFormat="false" ht="14.25" hidden="false" customHeight="false" outlineLevel="0" collapsed="false">
      <c r="C125" s="2" t="n">
        <f aca="false">SUM(D125:F125)</f>
        <v>0</v>
      </c>
      <c r="D125" s="2" t="str">
        <f aca="false">IF('Program prioriteta'!$H103="Vogošća 2",'Program prioriteta'!I103,"")</f>
        <v/>
      </c>
      <c r="E125" s="2" t="str">
        <f aca="false">IF('Program prioriteta'!$H103="Vogošća 2",'Program prioriteta'!J103,"")</f>
        <v/>
      </c>
      <c r="F125" s="2" t="str">
        <f aca="false">IF('Program prioriteta'!$H103="Vogošća 2",'Program prioriteta'!K103,"")</f>
        <v/>
      </c>
    </row>
    <row r="126" customFormat="false" ht="14.25" hidden="false" customHeight="false" outlineLevel="0" collapsed="false">
      <c r="C126" s="2" t="n">
        <f aca="false">SUM(D126:F126)</f>
        <v>0</v>
      </c>
      <c r="D126" s="2" t="str">
        <f aca="false">IF('Program prioriteta'!$H104="Vogošća 2",'Program prioriteta'!I104,"")</f>
        <v/>
      </c>
      <c r="E126" s="2" t="str">
        <f aca="false">IF('Program prioriteta'!$H104="Vogošća 2",'Program prioriteta'!J104,"")</f>
        <v/>
      </c>
      <c r="F126" s="2" t="str">
        <f aca="false">IF('Program prioriteta'!$H104="Vogošća 2",'Program prioriteta'!K104,"")</f>
        <v/>
      </c>
    </row>
    <row r="127" customFormat="false" ht="14.25" hidden="false" customHeight="false" outlineLevel="0" collapsed="false">
      <c r="C127" s="2" t="e">
        <f aca="false">SUM(D127:F127)</f>
        <v>#REF!</v>
      </c>
      <c r="D127" s="2" t="e">
        <f aca="false">IF(#REF!="Vogošća 2",#REF!,"")</f>
        <v>#REF!</v>
      </c>
      <c r="E127" s="2" t="e">
        <f aca="false">IF(#REF!="Vogošća 2",#REF!,"")</f>
        <v>#REF!</v>
      </c>
      <c r="F127" s="2" t="e">
        <f aca="false">IF(#REF!="Vogošća 2",#REF!,"")</f>
        <v>#REF!</v>
      </c>
    </row>
    <row r="128" customFormat="false" ht="14.25" hidden="false" customHeight="false" outlineLevel="0" collapsed="false">
      <c r="C128" s="2" t="e">
        <f aca="false">SUM(D128:F128)</f>
        <v>#REF!</v>
      </c>
      <c r="D128" s="2" t="e">
        <f aca="false">IF(#REF!="Vogošća 2",#REF!,"")</f>
        <v>#REF!</v>
      </c>
      <c r="E128" s="2" t="e">
        <f aca="false">IF(#REF!="Vogošća 2",#REF!,"")</f>
        <v>#REF!</v>
      </c>
      <c r="F128" s="2" t="e">
        <f aca="false">IF(#REF!="Vogošća 2",#REF!,"")</f>
        <v>#REF!</v>
      </c>
    </row>
    <row r="129" customFormat="false" ht="14.25" hidden="false" customHeight="false" outlineLevel="0" collapsed="false">
      <c r="C129" s="2" t="e">
        <f aca="false">SUM(D129:F129)</f>
        <v>#REF!</v>
      </c>
      <c r="D129" s="2" t="e">
        <f aca="false">IF(#REF!="Vogošća 2",#REF!,"")</f>
        <v>#REF!</v>
      </c>
      <c r="E129" s="2" t="e">
        <f aca="false">IF(#REF!="Vogošća 2",#REF!,"")</f>
        <v>#REF!</v>
      </c>
      <c r="F129" s="2" t="e">
        <f aca="false">IF(#REF!="Vogošća 2",#REF!,"")</f>
        <v>#REF!</v>
      </c>
    </row>
    <row r="130" customFormat="false" ht="14.25" hidden="false" customHeight="false" outlineLevel="0" collapsed="false">
      <c r="C130" s="2" t="e">
        <f aca="false">SUM(D130:F130)</f>
        <v>#REF!</v>
      </c>
      <c r="D130" s="2" t="e">
        <f aca="false">IF(#REF!="Vogošća 2",#REF!,"")</f>
        <v>#REF!</v>
      </c>
      <c r="E130" s="2" t="e">
        <f aca="false">IF(#REF!="Vogošća 2",#REF!,"")</f>
        <v>#REF!</v>
      </c>
      <c r="F130" s="2" t="e">
        <f aca="false">IF(#REF!="Vogošća 2",#REF!,"")</f>
        <v>#REF!</v>
      </c>
    </row>
    <row r="131" customFormat="false" ht="14.25" hidden="false" customHeight="false" outlineLevel="0" collapsed="false">
      <c r="C131" s="2" t="e">
        <f aca="false">SUM(D131:F131)</f>
        <v>#REF!</v>
      </c>
      <c r="D131" s="2" t="e">
        <f aca="false">IF(#REF!="Vogošća 2",#REF!,"")</f>
        <v>#REF!</v>
      </c>
      <c r="E131" s="2" t="e">
        <f aca="false">IF(#REF!="Vogošća 2",#REF!,"")</f>
        <v>#REF!</v>
      </c>
      <c r="F131" s="2" t="e">
        <f aca="false">IF(#REF!="Vogošća 2",#REF!,"")</f>
        <v>#REF!</v>
      </c>
    </row>
    <row r="132" customFormat="false" ht="14.25" hidden="false" customHeight="false" outlineLevel="0" collapsed="false">
      <c r="C132" s="2" t="e">
        <f aca="false">SUM(D132:F132)</f>
        <v>#REF!</v>
      </c>
      <c r="D132" s="2" t="e">
        <f aca="false">IF(#REF!="Vogošća 2",#REF!,"")</f>
        <v>#REF!</v>
      </c>
      <c r="E132" s="2" t="e">
        <f aca="false">IF(#REF!="Vogošća 2",#REF!,"")</f>
        <v>#REF!</v>
      </c>
      <c r="F132" s="2" t="e">
        <f aca="false">IF(#REF!="Vogošća 2",#REF!,"")</f>
        <v>#REF!</v>
      </c>
    </row>
    <row r="133" customFormat="false" ht="14.25" hidden="false" customHeight="false" outlineLevel="0" collapsed="false">
      <c r="C133" s="2" t="e">
        <f aca="false">SUM(D133:F133)</f>
        <v>#REF!</v>
      </c>
      <c r="D133" s="2" t="e">
        <f aca="false">IF(#REF!="Vogošća 2",#REF!,"")</f>
        <v>#REF!</v>
      </c>
      <c r="E133" s="2" t="e">
        <f aca="false">IF(#REF!="Vogošća 2",#REF!,"")</f>
        <v>#REF!</v>
      </c>
      <c r="F133" s="2" t="e">
        <f aca="false">IF(#REF!="Vogošća 2",#REF!,"")</f>
        <v>#REF!</v>
      </c>
    </row>
    <row r="134" customFormat="false" ht="14.25" hidden="false" customHeight="false" outlineLevel="0" collapsed="false">
      <c r="C134" s="2" t="e">
        <f aca="false">SUM(D134:F134)</f>
        <v>#REF!</v>
      </c>
      <c r="D134" s="2" t="e">
        <f aca="false">IF(#REF!="Vogošća 2",#REF!,"")</f>
        <v>#REF!</v>
      </c>
      <c r="E134" s="2" t="e">
        <f aca="false">IF(#REF!="Vogošća 2",#REF!,"")</f>
        <v>#REF!</v>
      </c>
      <c r="F134" s="2" t="e">
        <f aca="false">IF(#REF!="Vogošća 2",#REF!,"")</f>
        <v>#REF!</v>
      </c>
    </row>
    <row r="135" customFormat="false" ht="14.25" hidden="false" customHeight="false" outlineLevel="0" collapsed="false">
      <c r="C135" s="2" t="n">
        <f aca="false">SUM(D135:F135)</f>
        <v>0</v>
      </c>
      <c r="D135" s="2" t="str">
        <f aca="false">IF('Program prioriteta'!$H105="Vogošća 2",'Program prioriteta'!I105,"")</f>
        <v/>
      </c>
      <c r="E135" s="2" t="str">
        <f aca="false">IF('Program prioriteta'!$H105="Vogošća 2",'Program prioriteta'!J105,"")</f>
        <v/>
      </c>
      <c r="F135" s="2" t="str">
        <f aca="false">IF('Program prioriteta'!$H105="Vogošća 2",'Program prioriteta'!K105,"")</f>
        <v/>
      </c>
    </row>
    <row r="136" customFormat="false" ht="14.25" hidden="false" customHeight="false" outlineLevel="0" collapsed="false">
      <c r="C136" s="2" t="n">
        <f aca="false">SUM(D136:F136)</f>
        <v>0</v>
      </c>
      <c r="D136" s="2" t="str">
        <f aca="false">IF('Program prioriteta'!$H106="Vogošća 2",'Program prioriteta'!I106,"")</f>
        <v/>
      </c>
      <c r="E136" s="2" t="str">
        <f aca="false">IF('Program prioriteta'!$H106="Vogošća 2",'Program prioriteta'!J106,"")</f>
        <v/>
      </c>
      <c r="F136" s="2" t="str">
        <f aca="false">IF('Program prioriteta'!$H106="Vogošća 2",'Program prioriteta'!K106,"")</f>
        <v/>
      </c>
    </row>
    <row r="137" customFormat="false" ht="14.25" hidden="false" customHeight="false" outlineLevel="0" collapsed="false">
      <c r="C137" s="2" t="e">
        <f aca="false">SUM(D137:F137)</f>
        <v>#REF!</v>
      </c>
      <c r="D137" s="2" t="e">
        <f aca="false">IF(#REF!="Vogošća 2",#REF!,"")</f>
        <v>#REF!</v>
      </c>
      <c r="E137" s="2" t="e">
        <f aca="false">IF(#REF!="Vogošća 2",#REF!,"")</f>
        <v>#REF!</v>
      </c>
      <c r="F137" s="2" t="e">
        <f aca="false">IF(#REF!="Vogošća 2",#REF!,"")</f>
        <v>#REF!</v>
      </c>
    </row>
    <row r="138" customFormat="false" ht="14.25" hidden="false" customHeight="false" outlineLevel="0" collapsed="false">
      <c r="C138" s="2" t="e">
        <f aca="false">SUM(D138:F138)</f>
        <v>#REF!</v>
      </c>
      <c r="D138" s="2" t="e">
        <f aca="false">IF(#REF!="Vogošća 2",#REF!,"")</f>
        <v>#REF!</v>
      </c>
      <c r="E138" s="2" t="e">
        <f aca="false">IF(#REF!="Vogošća 2",#REF!,"")</f>
        <v>#REF!</v>
      </c>
      <c r="F138" s="2" t="e">
        <f aca="false">IF(#REF!="Vogošća 2",#REF!,"")</f>
        <v>#REF!</v>
      </c>
    </row>
    <row r="139" customFormat="false" ht="14.25" hidden="false" customHeight="false" outlineLevel="0" collapsed="false">
      <c r="C139" s="2" t="n">
        <f aca="false">SUM(D139:F139)</f>
        <v>0</v>
      </c>
      <c r="D139" s="2" t="str">
        <f aca="false">IF('Program prioriteta'!$H115="Vogošća 2",'Program prioriteta'!I115,"")</f>
        <v/>
      </c>
      <c r="E139" s="2" t="str">
        <f aca="false">IF('Program prioriteta'!$H115="Vogošća 2",'Program prioriteta'!J115,"")</f>
        <v/>
      </c>
      <c r="F139" s="2" t="str">
        <f aca="false">IF('Program prioriteta'!$H115="Vogošća 2",'Program prioriteta'!K115,"")</f>
        <v/>
      </c>
    </row>
    <row r="140" customFormat="false" ht="14.25" hidden="false" customHeight="false" outlineLevel="0" collapsed="false">
      <c r="C140" s="2" t="n">
        <f aca="false">SUM(D140:F140)</f>
        <v>0</v>
      </c>
      <c r="D140" s="2" t="str">
        <f aca="false">IF('Program prioriteta'!$H116="Vogošća 2",'Program prioriteta'!I116,"")</f>
        <v/>
      </c>
      <c r="E140" s="2" t="str">
        <f aca="false">IF('Program prioriteta'!$H116="Vogošća 2",'Program prioriteta'!J116,"")</f>
        <v/>
      </c>
      <c r="F140" s="2" t="str">
        <f aca="false">IF('Program prioriteta'!$H116="Vogošća 2",'Program prioriteta'!K116,"")</f>
        <v/>
      </c>
    </row>
    <row r="141" customFormat="false" ht="14.25" hidden="false" customHeight="false" outlineLevel="0" collapsed="false">
      <c r="C141" s="2" t="n">
        <f aca="false">SUM(D141:F141)</f>
        <v>0</v>
      </c>
      <c r="D141" s="2" t="str">
        <f aca="false">IF('Program prioriteta'!$H117="Vogošća 2",'Program prioriteta'!I117,"")</f>
        <v/>
      </c>
      <c r="E141" s="2" t="str">
        <f aca="false">IF('Program prioriteta'!$H117="Vogošća 2",'Program prioriteta'!J117,"")</f>
        <v/>
      </c>
      <c r="F141" s="2" t="str">
        <f aca="false">IF('Program prioriteta'!$H117="Vogošća 2",'Program prioriteta'!K117,"")</f>
        <v/>
      </c>
    </row>
    <row r="142" customFormat="false" ht="14.25" hidden="false" customHeight="false" outlineLevel="0" collapsed="false">
      <c r="C142" s="2" t="e">
        <f aca="false">SUM(D142:F142)</f>
        <v>#REF!</v>
      </c>
      <c r="D142" s="2" t="e">
        <f aca="false">IF(#REF!="Vogošća 2",#REF!,"")</f>
        <v>#REF!</v>
      </c>
      <c r="E142" s="2" t="e">
        <f aca="false">IF(#REF!="Vogošća 2",#REF!,"")</f>
        <v>#REF!</v>
      </c>
      <c r="F142" s="2" t="e">
        <f aca="false">IF(#REF!="Vogošća 2",#REF!,"")</f>
        <v>#REF!</v>
      </c>
    </row>
    <row r="143" customFormat="false" ht="14.25" hidden="false" customHeight="false" outlineLevel="0" collapsed="false">
      <c r="C143" s="2" t="e">
        <f aca="false">SUM(D143:F143)</f>
        <v>#REF!</v>
      </c>
      <c r="D143" s="2" t="e">
        <f aca="false">IF(#REF!="Vogošća 2",#REF!,"")</f>
        <v>#REF!</v>
      </c>
      <c r="E143" s="2" t="e">
        <f aca="false">IF(#REF!="Vogošća 2",#REF!,"")</f>
        <v>#REF!</v>
      </c>
      <c r="F143" s="2" t="e">
        <f aca="false">IF(#REF!="Vogošća 2",#REF!,"")</f>
        <v>#REF!</v>
      </c>
    </row>
    <row r="144" customFormat="false" ht="14.25" hidden="false" customHeight="false" outlineLevel="0" collapsed="false">
      <c r="C144" s="2" t="e">
        <f aca="false">SUM(D144:F144)</f>
        <v>#REF!</v>
      </c>
      <c r="D144" s="2" t="e">
        <f aca="false">IF(#REF!="Vogošća 2",#REF!,"")</f>
        <v>#REF!</v>
      </c>
      <c r="E144" s="2" t="e">
        <f aca="false">IF(#REF!="Vogošća 2",#REF!,"")</f>
        <v>#REF!</v>
      </c>
      <c r="F144" s="2" t="e">
        <f aca="false">IF(#REF!="Vogošća 2",#REF!,"")</f>
        <v>#REF!</v>
      </c>
    </row>
    <row r="145" customFormat="false" ht="14.25" hidden="false" customHeight="false" outlineLevel="0" collapsed="false">
      <c r="C145" s="2" t="e">
        <f aca="false">SUM(D145:F145)</f>
        <v>#REF!</v>
      </c>
      <c r="D145" s="2" t="e">
        <f aca="false">IF(#REF!="Vogošća 2",#REF!,"")</f>
        <v>#REF!</v>
      </c>
      <c r="E145" s="2" t="e">
        <f aca="false">IF(#REF!="Vogošća 2",#REF!,"")</f>
        <v>#REF!</v>
      </c>
      <c r="F145" s="2" t="e">
        <f aca="false">IF(#REF!="Vogošća 2",#REF!,"")</f>
        <v>#REF!</v>
      </c>
    </row>
    <row r="146" customFormat="false" ht="14.25" hidden="false" customHeight="false" outlineLevel="0" collapsed="false">
      <c r="C146" s="2" t="n">
        <f aca="false">SUM(D146:F146)</f>
        <v>0</v>
      </c>
      <c r="D146" s="2" t="str">
        <f aca="false">IF('Program prioriteta'!$H122="Vogošća 2",'Program prioriteta'!I122,"")</f>
        <v/>
      </c>
      <c r="E146" s="2" t="str">
        <f aca="false">IF('Program prioriteta'!$H122="Vogošća 2",'Program prioriteta'!J122,"")</f>
        <v/>
      </c>
      <c r="F146" s="2" t="str">
        <f aca="false">IF('Program prioriteta'!$H122="Vogošća 2",'Program prioriteta'!K122,"")</f>
        <v/>
      </c>
    </row>
    <row r="147" customFormat="false" ht="14.25" hidden="false" customHeight="false" outlineLevel="0" collapsed="false">
      <c r="C147" s="2" t="n">
        <f aca="false">SUM(D147:F147)</f>
        <v>0</v>
      </c>
      <c r="D147" s="2" t="str">
        <f aca="false">IF('Program prioriteta'!$H123="Vogošća 2",'Program prioriteta'!I123,"")</f>
        <v/>
      </c>
      <c r="E147" s="2" t="str">
        <f aca="false">IF('Program prioriteta'!$H123="Vogošća 2",'Program prioriteta'!J123,"")</f>
        <v/>
      </c>
      <c r="F147" s="2" t="str">
        <f aca="false">IF('Program prioriteta'!$H123="Vogošća 2",'Program prioriteta'!K123,"")</f>
        <v/>
      </c>
    </row>
    <row r="148" customFormat="false" ht="14.25" hidden="false" customHeight="false" outlineLevel="0" collapsed="false">
      <c r="C148" s="2" t="e">
        <f aca="false">SUM(D148:F148)</f>
        <v>#REF!</v>
      </c>
      <c r="D148" s="2" t="e">
        <f aca="false">IF(#REF!="Vogošća 2",#REF!,"")</f>
        <v>#REF!</v>
      </c>
      <c r="E148" s="2" t="e">
        <f aca="false">IF(#REF!="Vogošća 2",#REF!,"")</f>
        <v>#REF!</v>
      </c>
      <c r="F148" s="2" t="e">
        <f aca="false">IF(#REF!="Vogošća 2",#REF!,"")</f>
        <v>#REF!</v>
      </c>
    </row>
    <row r="149" customFormat="false" ht="14.25" hidden="false" customHeight="false" outlineLevel="0" collapsed="false">
      <c r="C149" s="2" t="e">
        <f aca="false">SUM(D149:F149)</f>
        <v>#REF!</v>
      </c>
      <c r="D149" s="2" t="e">
        <f aca="false">IF(#REF!="Vogošća 2",#REF!,"")</f>
        <v>#REF!</v>
      </c>
      <c r="E149" s="2" t="e">
        <f aca="false">IF(#REF!="Vogošća 2",#REF!,"")</f>
        <v>#REF!</v>
      </c>
      <c r="F149" s="2" t="e">
        <f aca="false">IF(#REF!="Vogošća 2",#REF!,"")</f>
        <v>#REF!</v>
      </c>
    </row>
    <row r="150" customFormat="false" ht="14.25" hidden="false" customHeight="false" outlineLevel="0" collapsed="false">
      <c r="C150" s="2" t="e">
        <f aca="false">SUM(D150:F150)</f>
        <v>#REF!</v>
      </c>
      <c r="D150" s="2" t="e">
        <f aca="false">IF(#REF!="Vogošća 2",#REF!,"")</f>
        <v>#REF!</v>
      </c>
      <c r="E150" s="2" t="e">
        <f aca="false">IF(#REF!="Vogošća 2",#REF!,"")</f>
        <v>#REF!</v>
      </c>
      <c r="F150" s="2" t="e">
        <f aca="false">IF(#REF!="Vogošća 2",#REF!,"")</f>
        <v>#REF!</v>
      </c>
    </row>
    <row r="151" customFormat="false" ht="14.25" hidden="false" customHeight="false" outlineLevel="0" collapsed="false">
      <c r="C151" s="2" t="e">
        <f aca="false">SUM(D151:F151)</f>
        <v>#REF!</v>
      </c>
      <c r="D151" s="2" t="e">
        <f aca="false">IF(#REF!="Vogošća 2",#REF!,"")</f>
        <v>#REF!</v>
      </c>
      <c r="E151" s="2" t="e">
        <f aca="false">IF(#REF!="Vogošća 2",#REF!,"")</f>
        <v>#REF!</v>
      </c>
      <c r="F151" s="2" t="e">
        <f aca="false">IF(#REF!="Vogošća 2",#REF!,"")</f>
        <v>#REF!</v>
      </c>
    </row>
    <row r="152" customFormat="false" ht="14.25" hidden="false" customHeight="false" outlineLevel="0" collapsed="false">
      <c r="C152" s="2" t="n">
        <f aca="false">SUM(D152:F152)</f>
        <v>0</v>
      </c>
      <c r="D152" s="2" t="str">
        <f aca="false">IF('Program prioriteta'!$H124="Vogošća 2",'Program prioriteta'!I124,"")</f>
        <v/>
      </c>
      <c r="E152" s="2" t="str">
        <f aca="false">IF('Program prioriteta'!$H124="Vogošća 2",'Program prioriteta'!J124,"")</f>
        <v/>
      </c>
      <c r="F152" s="2" t="str">
        <f aca="false">IF('Program prioriteta'!$H124="Vogošća 2",'Program prioriteta'!K124,"")</f>
        <v/>
      </c>
    </row>
    <row r="153" customFormat="false" ht="14.25" hidden="false" customHeight="false" outlineLevel="0" collapsed="false">
      <c r="C153" s="2" t="e">
        <f aca="false">SUM(D153:F153)</f>
        <v>#REF!</v>
      </c>
      <c r="D153" s="2" t="e">
        <f aca="false">IF(#REF!="Vogošća 2",#REF!,"")</f>
        <v>#REF!</v>
      </c>
      <c r="E153" s="2" t="e">
        <f aca="false">IF(#REF!="Vogošća 2",#REF!,"")</f>
        <v>#REF!</v>
      </c>
      <c r="F153" s="2" t="e">
        <f aca="false">IF(#REF!="Vogošća 2",#REF!,"")</f>
        <v>#REF!</v>
      </c>
    </row>
    <row r="154" customFormat="false" ht="14.25" hidden="false" customHeight="false" outlineLevel="0" collapsed="false">
      <c r="C154" s="2" t="e">
        <f aca="false">SUM(D154:F154)</f>
        <v>#REF!</v>
      </c>
      <c r="D154" s="2" t="e">
        <f aca="false">IF(#REF!="Vogošća 2",#REF!,"")</f>
        <v>#REF!</v>
      </c>
      <c r="E154" s="2" t="e">
        <f aca="false">IF(#REF!="Vogošća 2",#REF!,"")</f>
        <v>#REF!</v>
      </c>
      <c r="F154" s="2" t="e">
        <f aca="false">IF(#REF!="Vogošća 2",#REF!,"")</f>
        <v>#REF!</v>
      </c>
    </row>
    <row r="155" customFormat="false" ht="14.25" hidden="false" customHeight="false" outlineLevel="0" collapsed="false">
      <c r="C155" s="2" t="e">
        <f aca="false">SUM(D155:F155)</f>
        <v>#REF!</v>
      </c>
      <c r="D155" s="2" t="e">
        <f aca="false">IF(#REF!="Vogošća 2",#REF!,"")</f>
        <v>#REF!</v>
      </c>
      <c r="E155" s="2" t="e">
        <f aca="false">IF(#REF!="Vogošća 2",#REF!,"")</f>
        <v>#REF!</v>
      </c>
      <c r="F155" s="2" t="e">
        <f aca="false">IF(#REF!="Vogošća 2",#REF!,"")</f>
        <v>#REF!</v>
      </c>
    </row>
    <row r="156" customFormat="false" ht="14.25" hidden="false" customHeight="false" outlineLevel="0" collapsed="false">
      <c r="C156" s="2" t="e">
        <f aca="false">SUM(D156:F156)</f>
        <v>#REF!</v>
      </c>
      <c r="D156" s="2" t="e">
        <f aca="false">IF(#REF!="Vogošća 2",#REF!,"")</f>
        <v>#REF!</v>
      </c>
      <c r="E156" s="2" t="e">
        <f aca="false">IF(#REF!="Vogošća 2",#REF!,"")</f>
        <v>#REF!</v>
      </c>
      <c r="F156" s="2" t="e">
        <f aca="false">IF(#REF!="Vogošća 2",#REF!,"")</f>
        <v>#REF!</v>
      </c>
    </row>
    <row r="157" customFormat="false" ht="14.25" hidden="false" customHeight="false" outlineLevel="0" collapsed="false">
      <c r="C157" s="2" t="e">
        <f aca="false">SUM(D157:F157)</f>
        <v>#REF!</v>
      </c>
      <c r="D157" s="2" t="e">
        <f aca="false">IF(#REF!="Vogošća 2",#REF!,"")</f>
        <v>#REF!</v>
      </c>
      <c r="E157" s="2" t="e">
        <f aca="false">IF(#REF!="Vogošća 2",#REF!,"")</f>
        <v>#REF!</v>
      </c>
      <c r="F157" s="2" t="e">
        <f aca="false">IF(#REF!="Vogošća 2",#REF!,"")</f>
        <v>#REF!</v>
      </c>
    </row>
    <row r="158" customFormat="false" ht="14.25" hidden="false" customHeight="false" outlineLevel="0" collapsed="false">
      <c r="C158" s="2" t="e">
        <f aca="false">SUM(D158:F158)</f>
        <v>#REF!</v>
      </c>
      <c r="D158" s="2" t="e">
        <f aca="false">IF(#REF!="Vogošća 2",#REF!,"")</f>
        <v>#REF!</v>
      </c>
      <c r="E158" s="2" t="e">
        <f aca="false">IF(#REF!="Vogošća 2",#REF!,"")</f>
        <v>#REF!</v>
      </c>
      <c r="F158" s="2" t="e">
        <f aca="false">IF(#REF!="Vogošća 2",#REF!,"")</f>
        <v>#REF!</v>
      </c>
    </row>
    <row r="159" customFormat="false" ht="14.25" hidden="false" customHeight="false" outlineLevel="0" collapsed="false">
      <c r="C159" s="2" t="e">
        <f aca="false">SUM(D159:F159)</f>
        <v>#REF!</v>
      </c>
      <c r="D159" s="2" t="e">
        <f aca="false">IF(#REF!="Vogošća 2",#REF!,"")</f>
        <v>#REF!</v>
      </c>
      <c r="E159" s="2" t="e">
        <f aca="false">IF(#REF!="Vogošća 2",#REF!,"")</f>
        <v>#REF!</v>
      </c>
      <c r="F159" s="2" t="e">
        <f aca="false">IF(#REF!="Vogošća 2",#REF!,"")</f>
        <v>#REF!</v>
      </c>
    </row>
    <row r="160" customFormat="false" ht="14.25" hidden="false" customHeight="false" outlineLevel="0" collapsed="false">
      <c r="C160" s="2" t="e">
        <f aca="false">SUM(D160:F160)</f>
        <v>#REF!</v>
      </c>
      <c r="D160" s="2" t="e">
        <f aca="false">IF(#REF!="Vogošća 2",#REF!,"")</f>
        <v>#REF!</v>
      </c>
      <c r="E160" s="2" t="e">
        <f aca="false">IF(#REF!="Vogošća 2",#REF!,"")</f>
        <v>#REF!</v>
      </c>
      <c r="F160" s="2" t="e">
        <f aca="false">IF(#REF!="Vogošća 2",#REF!,"")</f>
        <v>#REF!</v>
      </c>
    </row>
    <row r="161" customFormat="false" ht="14.25" hidden="false" customHeight="false" outlineLevel="0" collapsed="false">
      <c r="C161" s="2" t="e">
        <f aca="false">SUM(D161:F161)</f>
        <v>#REF!</v>
      </c>
      <c r="D161" s="2" t="e">
        <f aca="false">IF(#REF!="Vogošća 2",#REF!,"")</f>
        <v>#REF!</v>
      </c>
      <c r="E161" s="2" t="e">
        <f aca="false">IF(#REF!="Vogošća 2",#REF!,"")</f>
        <v>#REF!</v>
      </c>
      <c r="F161" s="2" t="e">
        <f aca="false">IF(#REF!="Vogošća 2",#REF!,"")</f>
        <v>#REF!</v>
      </c>
    </row>
    <row r="162" customFormat="false" ht="14.25" hidden="false" customHeight="false" outlineLevel="0" collapsed="false">
      <c r="C162" s="2" t="e">
        <f aca="false">SUM(D162:F162)</f>
        <v>#REF!</v>
      </c>
      <c r="D162" s="2" t="e">
        <f aca="false">IF(#REF!="Vogošća 2",#REF!,"")</f>
        <v>#REF!</v>
      </c>
      <c r="E162" s="2" t="e">
        <f aca="false">IF(#REF!="Vogošća 2",#REF!,"")</f>
        <v>#REF!</v>
      </c>
      <c r="F162" s="2" t="e">
        <f aca="false">IF(#REF!="Vogošća 2",#REF!,"")</f>
        <v>#REF!</v>
      </c>
    </row>
    <row r="163" customFormat="false" ht="14.25" hidden="false" customHeight="false" outlineLevel="0" collapsed="false">
      <c r="C163" s="2" t="e">
        <f aca="false">SUM(D163:F163)</f>
        <v>#REF!</v>
      </c>
      <c r="D163" s="2" t="e">
        <f aca="false">IF(#REF!="Vogošća 2",#REF!,"")</f>
        <v>#REF!</v>
      </c>
      <c r="E163" s="2" t="e">
        <f aca="false">IF(#REF!="Vogošća 2",#REF!,"")</f>
        <v>#REF!</v>
      </c>
      <c r="F163" s="2" t="e">
        <f aca="false">IF(#REF!="Vogošća 2",#REF!,"")</f>
        <v>#REF!</v>
      </c>
    </row>
    <row r="164" customFormat="false" ht="14.25" hidden="false" customHeight="false" outlineLevel="0" collapsed="false">
      <c r="C164" s="2" t="e">
        <f aca="false">SUM(D164:F164)</f>
        <v>#REF!</v>
      </c>
      <c r="D164" s="2" t="e">
        <f aca="false">IF(#REF!="Vogošća 2",#REF!,"")</f>
        <v>#REF!</v>
      </c>
      <c r="E164" s="2" t="e">
        <f aca="false">IF(#REF!="Vogošća 2",#REF!,"")</f>
        <v>#REF!</v>
      </c>
      <c r="F164" s="2" t="e">
        <f aca="false">IF(#REF!="Vogošća 2",#REF!,"")</f>
        <v>#REF!</v>
      </c>
    </row>
    <row r="165" customFormat="false" ht="14.25" hidden="false" customHeight="false" outlineLevel="0" collapsed="false">
      <c r="C165" s="2" t="n">
        <f aca="false">SUM(D165:F165)</f>
        <v>0</v>
      </c>
      <c r="D165" s="2" t="str">
        <f aca="false">IF('Program prioriteta'!$H133="Vogošća 2",'Program prioriteta'!I133,"")</f>
        <v/>
      </c>
      <c r="E165" s="2" t="str">
        <f aca="false">IF('Program prioriteta'!$H133="Vogošća 2",'Program prioriteta'!J133,"")</f>
        <v/>
      </c>
      <c r="F165" s="2" t="str">
        <f aca="false">IF('Program prioriteta'!$H133="Vogošća 2",'Program prioriteta'!K133,"")</f>
        <v/>
      </c>
    </row>
    <row r="166" customFormat="false" ht="14.25" hidden="false" customHeight="false" outlineLevel="0" collapsed="false">
      <c r="C166" s="2" t="n">
        <f aca="false">SUM(D166:F166)</f>
        <v>1</v>
      </c>
      <c r="D166" s="2" t="str">
        <f aca="false">IF('Program prioriteta'!$H134="Vogošća 2",'Program prioriteta'!I134,"")</f>
        <v/>
      </c>
      <c r="E166" s="2" t="n">
        <f aca="false">IF('Program prioriteta'!$H134="Vogošća 2",'Program prioriteta'!J134,"")</f>
        <v>1</v>
      </c>
      <c r="F166" s="2" t="str">
        <f aca="false">IF('Program prioriteta'!$H134="Vogošća 2",'Program prioriteta'!K134,"")</f>
        <v/>
      </c>
    </row>
    <row r="167" customFormat="false" ht="14.25" hidden="false" customHeight="false" outlineLevel="0" collapsed="false">
      <c r="C167" s="2" t="e">
        <f aca="false">SUM(D167:F167)</f>
        <v>#REF!</v>
      </c>
      <c r="D167" s="2" t="e">
        <f aca="false">IF(#REF!="Vogošća 2",#REF!,"")</f>
        <v>#REF!</v>
      </c>
      <c r="E167" s="2" t="e">
        <f aca="false">IF(#REF!="Vogošća 2",#REF!,"")</f>
        <v>#REF!</v>
      </c>
      <c r="F167" s="2" t="e">
        <f aca="false">IF(#REF!="Vogošća 2",#REF!,"")</f>
        <v>#REF!</v>
      </c>
    </row>
    <row r="168" customFormat="false" ht="14.25" hidden="false" customHeight="false" outlineLevel="0" collapsed="false">
      <c r="C168" s="2" t="e">
        <f aca="false">SUM(D168:F168)</f>
        <v>#REF!</v>
      </c>
      <c r="D168" s="2" t="e">
        <f aca="false">IF(#REF!="Vogošća 2",#REF!,"")</f>
        <v>#REF!</v>
      </c>
      <c r="E168" s="2" t="e">
        <f aca="false">IF(#REF!="Vogošća 2",#REF!,"")</f>
        <v>#REF!</v>
      </c>
      <c r="F168" s="2" t="e">
        <f aca="false">IF(#REF!="Vogošća 2",#REF!,"")</f>
        <v>#REF!</v>
      </c>
    </row>
    <row r="169" customFormat="false" ht="14.25" hidden="false" customHeight="false" outlineLevel="0" collapsed="false">
      <c r="C169" s="2" t="e">
        <f aca="false">SUM(D169:F169)</f>
        <v>#REF!</v>
      </c>
      <c r="D169" s="2" t="e">
        <f aca="false">IF(#REF!="Vogošća 2",#REF!,"")</f>
        <v>#REF!</v>
      </c>
      <c r="E169" s="2" t="e">
        <f aca="false">IF(#REF!="Vogošća 2",#REF!,"")</f>
        <v>#REF!</v>
      </c>
      <c r="F169" s="2" t="e">
        <f aca="false">IF(#REF!="Vogošća 2",#REF!,"")</f>
        <v>#REF!</v>
      </c>
    </row>
    <row r="170" customFormat="false" ht="14.25" hidden="false" customHeight="false" outlineLevel="0" collapsed="false">
      <c r="C170" s="2" t="n">
        <f aca="false">SUM(D170:F170)</f>
        <v>0</v>
      </c>
      <c r="D170" s="2" t="str">
        <f aca="false">IF('Program prioriteta'!$H126="Vogošća 2",'Program prioriteta'!I126,"")</f>
        <v/>
      </c>
      <c r="E170" s="2" t="str">
        <f aca="false">IF('Program prioriteta'!$H126="Vogošća 2",'Program prioriteta'!J126,"")</f>
        <v/>
      </c>
      <c r="F170" s="2" t="str">
        <f aca="false">IF('Program prioriteta'!$H126="Vogošća 2",'Program prioriteta'!K126,"")</f>
        <v/>
      </c>
    </row>
    <row r="171" customFormat="false" ht="14.25" hidden="false" customHeight="false" outlineLevel="0" collapsed="false">
      <c r="C171" s="2" t="n">
        <f aca="false">SUM(D171:F171)</f>
        <v>0</v>
      </c>
      <c r="D171" s="2" t="str">
        <f aca="false">IF('Program prioriteta'!$H128="Vogošća 2",'Program prioriteta'!I128,"")</f>
        <v/>
      </c>
      <c r="E171" s="2" t="str">
        <f aca="false">IF('Program prioriteta'!$H128="Vogošća 2",'Program prioriteta'!J128,"")</f>
        <v/>
      </c>
      <c r="F171" s="2" t="str">
        <f aca="false">IF('Program prioriteta'!$H128="Vogošća 2",'Program prioriteta'!K128,"")</f>
        <v/>
      </c>
    </row>
    <row r="172" customFormat="false" ht="14.25" hidden="false" customHeight="false" outlineLevel="0" collapsed="false">
      <c r="C172" s="2" t="e">
        <f aca="false">SUM(D172:F172)</f>
        <v>#REF!</v>
      </c>
      <c r="D172" s="2" t="e">
        <f aca="false">IF(#REF!="Vogošća 2",#REF!,"")</f>
        <v>#REF!</v>
      </c>
      <c r="E172" s="2" t="e">
        <f aca="false">IF(#REF!="Vogošća 2",#REF!,"")</f>
        <v>#REF!</v>
      </c>
      <c r="F172" s="2" t="e">
        <f aca="false">IF(#REF!="Vogošća 2",#REF!,"")</f>
        <v>#REF!</v>
      </c>
    </row>
    <row r="173" customFormat="false" ht="14.25" hidden="false" customHeight="false" outlineLevel="0" collapsed="false">
      <c r="C173" s="2" t="e">
        <f aca="false">SUM(D173:F173)</f>
        <v>#REF!</v>
      </c>
      <c r="D173" s="2" t="e">
        <f aca="false">IF(#REF!="Vogošća 2",#REF!,"")</f>
        <v>#REF!</v>
      </c>
      <c r="E173" s="2" t="e">
        <f aca="false">IF(#REF!="Vogošća 2",#REF!,"")</f>
        <v>#REF!</v>
      </c>
      <c r="F173" s="2" t="e">
        <f aca="false">IF(#REF!="Vogošća 2",#REF!,"")</f>
        <v>#REF!</v>
      </c>
    </row>
    <row r="174" customFormat="false" ht="14.25" hidden="false" customHeight="false" outlineLevel="0" collapsed="false">
      <c r="C174" s="2" t="e">
        <f aca="false">SUM(D174:F174)</f>
        <v>#REF!</v>
      </c>
      <c r="D174" s="2" t="e">
        <f aca="false">IF(#REF!="Vogošća 2",#REF!,"")</f>
        <v>#REF!</v>
      </c>
      <c r="E174" s="2" t="e">
        <f aca="false">IF(#REF!="Vogošća 2",#REF!,"")</f>
        <v>#REF!</v>
      </c>
      <c r="F174" s="2" t="e">
        <f aca="false">IF(#REF!="Vogošća 2",#REF!,"")</f>
        <v>#REF!</v>
      </c>
    </row>
    <row r="175" customFormat="false" ht="14.25" hidden="false" customHeight="false" outlineLevel="0" collapsed="false">
      <c r="C175" s="2" t="e">
        <f aca="false">SUM(D175:F175)</f>
        <v>#REF!</v>
      </c>
      <c r="D175" s="2" t="e">
        <f aca="false">IF(#REF!="Vogošća 2",#REF!,"")</f>
        <v>#REF!</v>
      </c>
      <c r="E175" s="2" t="e">
        <f aca="false">IF(#REF!="Vogošća 2",#REF!,"")</f>
        <v>#REF!</v>
      </c>
      <c r="F175" s="2" t="e">
        <f aca="false">IF(#REF!="Vogošća 2",#REF!,"")</f>
        <v>#REF!</v>
      </c>
    </row>
    <row r="176" customFormat="false" ht="14.25" hidden="false" customHeight="false" outlineLevel="0" collapsed="false">
      <c r="C176" s="2" t="e">
        <f aca="false">SUM(D176:F176)</f>
        <v>#REF!</v>
      </c>
      <c r="D176" s="2" t="e">
        <f aca="false">IF(#REF!="Vogošća 2",#REF!,"")</f>
        <v>#REF!</v>
      </c>
      <c r="E176" s="2" t="e">
        <f aca="false">IF(#REF!="Vogošća 2",#REF!,"")</f>
        <v>#REF!</v>
      </c>
      <c r="F176" s="2" t="e">
        <f aca="false">IF(#REF!="Vogošća 2",#REF!,"")</f>
        <v>#REF!</v>
      </c>
    </row>
    <row r="177" customFormat="false" ht="14.25" hidden="false" customHeight="false" outlineLevel="0" collapsed="false">
      <c r="C177" s="2" t="e">
        <f aca="false">SUM(D177:F177)</f>
        <v>#REF!</v>
      </c>
      <c r="D177" s="2" t="e">
        <f aca="false">IF(#REF!="Vogošća 2",#REF!,"")</f>
        <v>#REF!</v>
      </c>
      <c r="E177" s="2" t="e">
        <f aca="false">IF(#REF!="Vogošća 2",#REF!,"")</f>
        <v>#REF!</v>
      </c>
      <c r="F177" s="2" t="e">
        <f aca="false">IF(#REF!="Vogošća 2",#REF!,"")</f>
        <v>#REF!</v>
      </c>
    </row>
    <row r="178" customFormat="false" ht="14.25" hidden="false" customHeight="false" outlineLevel="0" collapsed="false">
      <c r="C178" s="2" t="e">
        <f aca="false">SUM(D178:F178)</f>
        <v>#REF!</v>
      </c>
      <c r="D178" s="2" t="e">
        <f aca="false">IF(#REF!="Vogošća 2",#REF!,"")</f>
        <v>#REF!</v>
      </c>
      <c r="E178" s="2" t="e">
        <f aca="false">IF(#REF!="Vogošća 2",#REF!,"")</f>
        <v>#REF!</v>
      </c>
      <c r="F178" s="2" t="e">
        <f aca="false">IF(#REF!="Vogošća 2",#REF!,"")</f>
        <v>#REF!</v>
      </c>
    </row>
    <row r="179" customFormat="false" ht="14.25" hidden="false" customHeight="false" outlineLevel="0" collapsed="false">
      <c r="C179" s="2" t="e">
        <f aca="false">SUM(D179:F179)</f>
        <v>#REF!</v>
      </c>
      <c r="D179" s="2" t="e">
        <f aca="false">IF(#REF!="Vogošća 2",#REF!,"")</f>
        <v>#REF!</v>
      </c>
      <c r="E179" s="2" t="e">
        <f aca="false">IF(#REF!="Vogošća 2",#REF!,"")</f>
        <v>#REF!</v>
      </c>
      <c r="F179" s="2" t="e">
        <f aca="false">IF(#REF!="Vogošća 2",#REF!,"")</f>
        <v>#REF!</v>
      </c>
    </row>
    <row r="180" customFormat="false" ht="14.25" hidden="false" customHeight="false" outlineLevel="0" collapsed="false">
      <c r="C180" s="2" t="e">
        <f aca="false">SUM(D180:F180)</f>
        <v>#REF!</v>
      </c>
      <c r="D180" s="2" t="e">
        <f aca="false">IF(#REF!="Vogošća 2",#REF!,"")</f>
        <v>#REF!</v>
      </c>
      <c r="E180" s="2" t="e">
        <f aca="false">IF(#REF!="Vogošća 2",#REF!,"")</f>
        <v>#REF!</v>
      </c>
      <c r="F180" s="2" t="e">
        <f aca="false">IF(#REF!="Vogošća 2",#REF!,"")</f>
        <v>#REF!</v>
      </c>
    </row>
    <row r="181" customFormat="false" ht="14.25" hidden="false" customHeight="false" outlineLevel="0" collapsed="false">
      <c r="C181" s="2" t="e">
        <f aca="false">SUM(D181:F181)</f>
        <v>#REF!</v>
      </c>
      <c r="D181" s="2" t="e">
        <f aca="false">IF(#REF!="Vogošća 2",#REF!,"")</f>
        <v>#REF!</v>
      </c>
      <c r="E181" s="2" t="e">
        <f aca="false">IF(#REF!="Vogošća 2",#REF!,"")</f>
        <v>#REF!</v>
      </c>
      <c r="F181" s="2" t="e">
        <f aca="false">IF(#REF!="Vogošća 2",#REF!,"")</f>
        <v>#REF!</v>
      </c>
    </row>
    <row r="182" customFormat="false" ht="14.25" hidden="false" customHeight="false" outlineLevel="0" collapsed="false">
      <c r="C182" s="2" t="e">
        <f aca="false">SUM(D182:F182)</f>
        <v>#REF!</v>
      </c>
      <c r="D182" s="2" t="e">
        <f aca="false">IF(#REF!="Vogošća 2",#REF!,"")</f>
        <v>#REF!</v>
      </c>
      <c r="E182" s="2" t="e">
        <f aca="false">IF(#REF!="Vogošća 2",#REF!,"")</f>
        <v>#REF!</v>
      </c>
      <c r="F182" s="2" t="e">
        <f aca="false">IF(#REF!="Vogošća 2",#REF!,"")</f>
        <v>#REF!</v>
      </c>
    </row>
    <row r="183" customFormat="false" ht="14.25" hidden="false" customHeight="false" outlineLevel="0" collapsed="false">
      <c r="C183" s="2" t="e">
        <f aca="false">SUM(D183:F183)</f>
        <v>#REF!</v>
      </c>
      <c r="D183" s="2" t="e">
        <f aca="false">IF(#REF!="Vogošća 2",#REF!,"")</f>
        <v>#REF!</v>
      </c>
      <c r="E183" s="2" t="e">
        <f aca="false">IF(#REF!="Vogošća 2",#REF!,"")</f>
        <v>#REF!</v>
      </c>
      <c r="F183" s="2" t="e">
        <f aca="false">IF(#REF!="Vogošća 2",#REF!,"")</f>
        <v>#REF!</v>
      </c>
    </row>
    <row r="184" customFormat="false" ht="14.25" hidden="false" customHeight="false" outlineLevel="0" collapsed="false">
      <c r="C184" s="2" t="e">
        <f aca="false">SUM(D184:F184)</f>
        <v>#REF!</v>
      </c>
      <c r="D184" s="2" t="e">
        <f aca="false">IF(#REF!="Vogošća 2",#REF!,"")</f>
        <v>#REF!</v>
      </c>
      <c r="E184" s="2" t="e">
        <f aca="false">IF(#REF!="Vogošća 2",#REF!,"")</f>
        <v>#REF!</v>
      </c>
      <c r="F184" s="2" t="e">
        <f aca="false">IF(#REF!="Vogošća 2",#REF!,"")</f>
        <v>#REF!</v>
      </c>
    </row>
    <row r="185" customFormat="false" ht="14.25" hidden="false" customHeight="false" outlineLevel="0" collapsed="false">
      <c r="C185" s="2" t="e">
        <f aca="false">SUM(D185:F185)</f>
        <v>#REF!</v>
      </c>
      <c r="D185" s="2" t="e">
        <f aca="false">IF(#REF!="Vogošća 2",#REF!,"")</f>
        <v>#REF!</v>
      </c>
      <c r="E185" s="2" t="e">
        <f aca="false">IF(#REF!="Vogošća 2",#REF!,"")</f>
        <v>#REF!</v>
      </c>
      <c r="F185" s="2" t="e">
        <f aca="false">IF(#REF!="Vogošća 2",#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22" activeCellId="0" sqref="J22"/>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3</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Svrake",'Program prioriteta'!I20,"")</f>
        <v/>
      </c>
      <c r="E35" s="2" t="str">
        <f aca="false">IF('Program prioriteta'!$H20="Svrake",'Program prioriteta'!J20,"")</f>
        <v/>
      </c>
      <c r="F35" s="2" t="str">
        <f aca="false">IF('Program prioriteta'!$H20="Svrake",'Program prioriteta'!K20,"")</f>
        <v/>
      </c>
    </row>
    <row r="36" customFormat="false" ht="14.25" hidden="false" customHeight="false" outlineLevel="0" collapsed="false">
      <c r="C36" s="2" t="e">
        <f aca="false">SUM(D36:F36)</f>
        <v>#REF!</v>
      </c>
      <c r="D36" s="2" t="e">
        <f aca="false">IF(#REF!="Svrake",#REF!,"")</f>
        <v>#REF!</v>
      </c>
      <c r="E36" s="2" t="e">
        <f aca="false">IF(#REF!="Svrake",#REF!,"")</f>
        <v>#REF!</v>
      </c>
      <c r="F36" s="2" t="e">
        <f aca="false">IF(#REF!="Svrake",#REF!,"")</f>
        <v>#REF!</v>
      </c>
    </row>
    <row r="37" customFormat="false" ht="14.25" hidden="false" customHeight="false" outlineLevel="0" collapsed="false">
      <c r="C37" s="2" t="e">
        <f aca="false">SUM(D37:F37)</f>
        <v>#REF!</v>
      </c>
      <c r="D37" s="2" t="e">
        <f aca="false">IF(#REF!="Svrake",#REF!,"")</f>
        <v>#REF!</v>
      </c>
      <c r="E37" s="2" t="e">
        <f aca="false">IF(#REF!="Svrake",#REF!,"")</f>
        <v>#REF!</v>
      </c>
      <c r="F37" s="2" t="e">
        <f aca="false">IF(#REF!="Svrake",#REF!,"")</f>
        <v>#REF!</v>
      </c>
    </row>
    <row r="38" customFormat="false" ht="14.25" hidden="false" customHeight="false" outlineLevel="0" collapsed="false">
      <c r="C38" s="2" t="n">
        <f aca="false">SUM(D38:F38)</f>
        <v>0</v>
      </c>
      <c r="D38" s="2" t="str">
        <f aca="false">IF('Program prioriteta'!$H21="Svrake",'Program prioriteta'!I21,"")</f>
        <v/>
      </c>
      <c r="E38" s="2" t="str">
        <f aca="false">IF('Program prioriteta'!$H21="Svrake",'Program prioriteta'!J21,"")</f>
        <v/>
      </c>
      <c r="F38" s="2" t="str">
        <f aca="false">IF('Program prioriteta'!$H21="Svrake",'Program prioriteta'!K21,"")</f>
        <v/>
      </c>
    </row>
    <row r="39" customFormat="false" ht="14.25" hidden="false" customHeight="false" outlineLevel="0" collapsed="false">
      <c r="C39" s="2" t="e">
        <f aca="false">SUM(D39:F39)</f>
        <v>#REF!</v>
      </c>
      <c r="D39" s="2" t="e">
        <f aca="false">IF(#REF!="Svrake",#REF!,"")</f>
        <v>#REF!</v>
      </c>
      <c r="E39" s="2" t="e">
        <f aca="false">IF(#REF!="Svrake",#REF!,"")</f>
        <v>#REF!</v>
      </c>
      <c r="F39" s="2" t="e">
        <f aca="false">IF(#REF!="Svrake",#REF!,"")</f>
        <v>#REF!</v>
      </c>
    </row>
    <row r="40" customFormat="false" ht="14.25" hidden="false" customHeight="false" outlineLevel="0" collapsed="false">
      <c r="C40" s="2" t="e">
        <f aca="false">SUM(D40:F40)</f>
        <v>#REF!</v>
      </c>
      <c r="D40" s="2" t="e">
        <f aca="false">IF(#REF!="Svrake",#REF!,"")</f>
        <v>#REF!</v>
      </c>
      <c r="E40" s="2" t="e">
        <f aca="false">IF(#REF!="Svrake",#REF!,"")</f>
        <v>#REF!</v>
      </c>
      <c r="F40" s="2" t="e">
        <f aca="false">IF(#REF!="Svrake",#REF!,"")</f>
        <v>#REF!</v>
      </c>
    </row>
    <row r="41" customFormat="false" ht="14.25" hidden="false" customHeight="false" outlineLevel="0" collapsed="false">
      <c r="C41" s="2" t="e">
        <f aca="false">SUM(D41:F41)</f>
        <v>#REF!</v>
      </c>
      <c r="D41" s="2" t="e">
        <f aca="false">IF(#REF!="Svrake",#REF!,"")</f>
        <v>#REF!</v>
      </c>
      <c r="E41" s="2" t="e">
        <f aca="false">IF(#REF!="Svrake",#REF!,"")</f>
        <v>#REF!</v>
      </c>
      <c r="F41" s="2" t="e">
        <f aca="false">IF(#REF!="Svrake",#REF!,"")</f>
        <v>#REF!</v>
      </c>
    </row>
    <row r="42" customFormat="false" ht="14.25" hidden="false" customHeight="false" outlineLevel="0" collapsed="false">
      <c r="C42" s="2" t="e">
        <f aca="false">SUM(D42:F42)</f>
        <v>#REF!</v>
      </c>
      <c r="D42" s="2" t="e">
        <f aca="false">IF(#REF!="Svrake",#REF!,"")</f>
        <v>#REF!</v>
      </c>
      <c r="E42" s="2" t="e">
        <f aca="false">IF(#REF!="Svrake",#REF!,"")</f>
        <v>#REF!</v>
      </c>
      <c r="F42" s="2" t="e">
        <f aca="false">IF(#REF!="Svrake",#REF!,"")</f>
        <v>#REF!</v>
      </c>
    </row>
    <row r="43" customFormat="false" ht="14.25" hidden="false" customHeight="false" outlineLevel="0" collapsed="false">
      <c r="C43" s="2" t="n">
        <f aca="false">SUM(D43:F43)</f>
        <v>0</v>
      </c>
      <c r="D43" s="2" t="str">
        <f aca="false">IF('Program prioriteta'!$H22="Svrake",'Program prioriteta'!I22,"")</f>
        <v/>
      </c>
      <c r="E43" s="2" t="str">
        <f aca="false">IF('Program prioriteta'!$H22="Svrake",'Program prioriteta'!J22,"")</f>
        <v/>
      </c>
      <c r="F43" s="2" t="str">
        <f aca="false">IF('Program prioriteta'!$H22="Svrake",'Program prioriteta'!K22,"")</f>
        <v/>
      </c>
    </row>
    <row r="44" customFormat="false" ht="14.25" hidden="false" customHeight="false" outlineLevel="0" collapsed="false">
      <c r="C44" s="2" t="e">
        <f aca="false">SUM(D44:F44)</f>
        <v>#REF!</v>
      </c>
      <c r="D44" s="2" t="e">
        <f aca="false">IF(#REF!="Svrake",#REF!,"")</f>
        <v>#REF!</v>
      </c>
      <c r="E44" s="2" t="e">
        <f aca="false">IF(#REF!="Svrake",#REF!,"")</f>
        <v>#REF!</v>
      </c>
      <c r="F44" s="2" t="e">
        <f aca="false">IF(#REF!="Svrake",#REF!,"")</f>
        <v>#REF!</v>
      </c>
    </row>
    <row r="45" customFormat="false" ht="14.25" hidden="false" customHeight="false" outlineLevel="0" collapsed="false">
      <c r="C45" s="2" t="e">
        <f aca="false">SUM(D45:F45)</f>
        <v>#REF!</v>
      </c>
      <c r="D45" s="2" t="e">
        <f aca="false">IF(#REF!="Svrake",#REF!,"")</f>
        <v>#REF!</v>
      </c>
      <c r="E45" s="2" t="e">
        <f aca="false">IF(#REF!="Svrake",#REF!,"")</f>
        <v>#REF!</v>
      </c>
      <c r="F45" s="2" t="e">
        <f aca="false">IF(#REF!="Svrake",#REF!,"")</f>
        <v>#REF!</v>
      </c>
    </row>
    <row r="46" customFormat="false" ht="14.25" hidden="false" customHeight="false" outlineLevel="0" collapsed="false">
      <c r="C46" s="2" t="e">
        <f aca="false">SUM(D46:F46)</f>
        <v>#REF!</v>
      </c>
      <c r="D46" s="2" t="e">
        <f aca="false">IF(#REF!="Svrake",#REF!,"")</f>
        <v>#REF!</v>
      </c>
      <c r="E46" s="2" t="e">
        <f aca="false">IF(#REF!="Svrake",#REF!,"")</f>
        <v>#REF!</v>
      </c>
      <c r="F46" s="2" t="e">
        <f aca="false">IF(#REF!="Svrake",#REF!,"")</f>
        <v>#REF!</v>
      </c>
    </row>
    <row r="47" customFormat="false" ht="14.25" hidden="false" customHeight="false" outlineLevel="0" collapsed="false">
      <c r="C47" s="2" t="e">
        <f aca="false">SUM(D47:F47)</f>
        <v>#REF!</v>
      </c>
      <c r="D47" s="2" t="e">
        <f aca="false">IF(#REF!="Svrake",#REF!,"")</f>
        <v>#REF!</v>
      </c>
      <c r="E47" s="2" t="e">
        <f aca="false">IF(#REF!="Svrake",#REF!,"")</f>
        <v>#REF!</v>
      </c>
      <c r="F47" s="2" t="e">
        <f aca="false">IF(#REF!="Svrake",#REF!,"")</f>
        <v>#REF!</v>
      </c>
    </row>
    <row r="48" customFormat="false" ht="14.25" hidden="false" customHeight="false" outlineLevel="0" collapsed="false">
      <c r="C48" s="2" t="n">
        <f aca="false">SUM(D48:F48)</f>
        <v>0</v>
      </c>
      <c r="D48" s="2" t="str">
        <f aca="false">IF('Program prioriteta'!$H23="Svrake",'Program prioriteta'!I23,"")</f>
        <v/>
      </c>
      <c r="E48" s="2" t="str">
        <f aca="false">IF('Program prioriteta'!$H23="Svrake",'Program prioriteta'!J23,"")</f>
        <v/>
      </c>
      <c r="F48" s="2" t="str">
        <f aca="false">IF('Program prioriteta'!$H23="Svrake",'Program prioriteta'!K23,"")</f>
        <v/>
      </c>
    </row>
    <row r="49" customFormat="false" ht="14.25" hidden="false" customHeight="false" outlineLevel="0" collapsed="false">
      <c r="C49" s="2" t="e">
        <f aca="false">SUM(D49:F49)</f>
        <v>#REF!</v>
      </c>
      <c r="D49" s="2" t="e">
        <f aca="false">IF(#REF!="Svrake",#REF!,"")</f>
        <v>#REF!</v>
      </c>
      <c r="E49" s="2" t="e">
        <f aca="false">IF(#REF!="Svrake",#REF!,"")</f>
        <v>#REF!</v>
      </c>
      <c r="F49" s="2" t="e">
        <f aca="false">IF(#REF!="Svrake",#REF!,"")</f>
        <v>#REF!</v>
      </c>
    </row>
    <row r="50" customFormat="false" ht="14.25" hidden="false" customHeight="false" outlineLevel="0" collapsed="false">
      <c r="C50" s="2" t="e">
        <f aca="false">SUM(D50:F50)</f>
        <v>#REF!</v>
      </c>
      <c r="D50" s="2" t="e">
        <f aca="false">IF(#REF!="Svrake",#REF!,"")</f>
        <v>#REF!</v>
      </c>
      <c r="E50" s="2" t="e">
        <f aca="false">IF(#REF!="Svrake",#REF!,"")</f>
        <v>#REF!</v>
      </c>
      <c r="F50" s="2" t="e">
        <f aca="false">IF(#REF!="Svrake",#REF!,"")</f>
        <v>#REF!</v>
      </c>
    </row>
    <row r="51" customFormat="false" ht="14.25" hidden="false" customHeight="false" outlineLevel="0" collapsed="false">
      <c r="C51" s="2" t="e">
        <f aca="false">SUM(D51:F51)</f>
        <v>#REF!</v>
      </c>
      <c r="D51" s="2" t="e">
        <f aca="false">IF(#REF!="Svrake",#REF!,"")</f>
        <v>#REF!</v>
      </c>
      <c r="E51" s="2" t="e">
        <f aca="false">IF(#REF!="Svrake",#REF!,"")</f>
        <v>#REF!</v>
      </c>
      <c r="F51" s="2" t="e">
        <f aca="false">IF(#REF!="Svrake",#REF!,"")</f>
        <v>#REF!</v>
      </c>
    </row>
    <row r="52" customFormat="false" ht="14.25" hidden="false" customHeight="false" outlineLevel="0" collapsed="false">
      <c r="C52" s="2" t="n">
        <f aca="false">SUM(D52:F52)</f>
        <v>0</v>
      </c>
      <c r="D52" s="2" t="str">
        <f aca="false">IF('Program prioriteta'!$H24="Svrake",'Program prioriteta'!I24,"")</f>
        <v/>
      </c>
      <c r="E52" s="2" t="str">
        <f aca="false">IF('Program prioriteta'!$H24="Svrake",'Program prioriteta'!J24,"")</f>
        <v/>
      </c>
      <c r="F52" s="2" t="str">
        <f aca="false">IF('Program prioriteta'!$H24="Svrake",'Program prioriteta'!K24,"")</f>
        <v/>
      </c>
    </row>
    <row r="53" customFormat="false" ht="14.25" hidden="false" customHeight="false" outlineLevel="0" collapsed="false">
      <c r="C53" s="2" t="n">
        <f aca="false">SUM(D53:F53)</f>
        <v>0</v>
      </c>
      <c r="D53" s="2" t="str">
        <f aca="false">IF('Program prioriteta'!$H25="Svrake",'Program prioriteta'!I25,"")</f>
        <v/>
      </c>
      <c r="E53" s="2" t="str">
        <f aca="false">IF('Program prioriteta'!$H25="Svrake",'Program prioriteta'!J25,"")</f>
        <v/>
      </c>
      <c r="F53" s="2" t="str">
        <f aca="false">IF('Program prioriteta'!$H25="Svrake",'Program prioriteta'!K25,"")</f>
        <v/>
      </c>
    </row>
    <row r="54" customFormat="false" ht="14.25" hidden="false" customHeight="false" outlineLevel="0" collapsed="false">
      <c r="C54" s="2" t="e">
        <f aca="false">SUM(D54:F54)</f>
        <v>#REF!</v>
      </c>
      <c r="D54" s="2" t="e">
        <f aca="false">IF(#REF!="Svrake",#REF!,"")</f>
        <v>#REF!</v>
      </c>
      <c r="E54" s="2" t="e">
        <f aca="false">IF(#REF!="Svrake",#REF!,"")</f>
        <v>#REF!</v>
      </c>
      <c r="F54" s="2" t="e">
        <f aca="false">IF(#REF!="Svrake",#REF!,"")</f>
        <v>#REF!</v>
      </c>
    </row>
    <row r="55" customFormat="false" ht="14.25" hidden="false" customHeight="false" outlineLevel="0" collapsed="false">
      <c r="C55" s="2" t="e">
        <f aca="false">SUM(D55:F55)</f>
        <v>#REF!</v>
      </c>
      <c r="D55" s="2" t="e">
        <f aca="false">IF(#REF!="Svrake",#REF!,"")</f>
        <v>#REF!</v>
      </c>
      <c r="E55" s="2" t="e">
        <f aca="false">IF(#REF!="Svrake",#REF!,"")</f>
        <v>#REF!</v>
      </c>
      <c r="F55" s="2" t="e">
        <f aca="false">IF(#REF!="Svrake",#REF!,"")</f>
        <v>#REF!</v>
      </c>
    </row>
    <row r="56" customFormat="false" ht="14.25" hidden="false" customHeight="false" outlineLevel="0" collapsed="false">
      <c r="C56" s="2" t="e">
        <f aca="false">SUM(D56:F56)</f>
        <v>#REF!</v>
      </c>
      <c r="D56" s="2" t="e">
        <f aca="false">IF(#REF!="Svrake",#REF!,"")</f>
        <v>#REF!</v>
      </c>
      <c r="E56" s="2" t="e">
        <f aca="false">IF(#REF!="Svrake",#REF!,"")</f>
        <v>#REF!</v>
      </c>
      <c r="F56" s="2" t="e">
        <f aca="false">IF(#REF!="Svrake",#REF!,"")</f>
        <v>#REF!</v>
      </c>
    </row>
    <row r="57" customFormat="false" ht="14.25" hidden="false" customHeight="false" outlineLevel="0" collapsed="false">
      <c r="C57" s="2" t="e">
        <f aca="false">SUM(D57:F57)</f>
        <v>#REF!</v>
      </c>
      <c r="D57" s="2" t="e">
        <f aca="false">IF(#REF!="Svrake",#REF!,"")</f>
        <v>#REF!</v>
      </c>
      <c r="E57" s="2" t="e">
        <f aca="false">IF(#REF!="Svrake",#REF!,"")</f>
        <v>#REF!</v>
      </c>
      <c r="F57" s="2" t="e">
        <f aca="false">IF(#REF!="Svrake",#REF!,"")</f>
        <v>#REF!</v>
      </c>
    </row>
    <row r="58" customFormat="false" ht="14.25" hidden="false" customHeight="false" outlineLevel="0" collapsed="false">
      <c r="C58" s="2" t="n">
        <f aca="false">SUM(D58:F58)</f>
        <v>0</v>
      </c>
      <c r="D58" s="2" t="str">
        <f aca="false">IF('Program prioriteta'!$H26="Svrake",'Program prioriteta'!I26,"")</f>
        <v/>
      </c>
      <c r="E58" s="2" t="str">
        <f aca="false">IF('Program prioriteta'!$H26="Svrake",'Program prioriteta'!J26,"")</f>
        <v/>
      </c>
      <c r="F58" s="2" t="str">
        <f aca="false">IF('Program prioriteta'!$H26="Svrake",'Program prioriteta'!K26,"")</f>
        <v/>
      </c>
    </row>
    <row r="59" customFormat="false" ht="14.25" hidden="false" customHeight="false" outlineLevel="0" collapsed="false">
      <c r="C59" s="2" t="e">
        <f aca="false">SUM(D59:F59)</f>
        <v>#REF!</v>
      </c>
      <c r="D59" s="2" t="e">
        <f aca="false">IF(#REF!="Svrake",#REF!,"")</f>
        <v>#REF!</v>
      </c>
      <c r="E59" s="2" t="e">
        <f aca="false">IF(#REF!="Svrake",#REF!,"")</f>
        <v>#REF!</v>
      </c>
      <c r="F59" s="2" t="e">
        <f aca="false">IF(#REF!="Svrake",#REF!,"")</f>
        <v>#REF!</v>
      </c>
    </row>
    <row r="60" customFormat="false" ht="14.25" hidden="false" customHeight="false" outlineLevel="0" collapsed="false">
      <c r="C60" s="2" t="e">
        <f aca="false">SUM(D60:F60)</f>
        <v>#REF!</v>
      </c>
      <c r="D60" s="2" t="e">
        <f aca="false">IF(#REF!="Svrake",#REF!,"")</f>
        <v>#REF!</v>
      </c>
      <c r="E60" s="2" t="e">
        <f aca="false">IF(#REF!="Svrake",#REF!,"")</f>
        <v>#REF!</v>
      </c>
      <c r="F60" s="2" t="e">
        <f aca="false">IF(#REF!="Svrake",#REF!,"")</f>
        <v>#REF!</v>
      </c>
    </row>
    <row r="61" customFormat="false" ht="14.25" hidden="false" customHeight="false" outlineLevel="0" collapsed="false">
      <c r="C61" s="2" t="e">
        <f aca="false">SUM(D61:F61)</f>
        <v>#REF!</v>
      </c>
      <c r="D61" s="2" t="e">
        <f aca="false">IF(#REF!="Svrake",#REF!,"")</f>
        <v>#REF!</v>
      </c>
      <c r="E61" s="2" t="e">
        <f aca="false">IF(#REF!="Svrake",#REF!,"")</f>
        <v>#REF!</v>
      </c>
      <c r="F61" s="2" t="e">
        <f aca="false">IF(#REF!="Svrake",#REF!,"")</f>
        <v>#REF!</v>
      </c>
    </row>
    <row r="62" customFormat="false" ht="14.25" hidden="false" customHeight="false" outlineLevel="0" collapsed="false">
      <c r="C62" s="2" t="n">
        <f aca="false">SUM(D62:F62)</f>
        <v>1</v>
      </c>
      <c r="D62" s="2" t="str">
        <f aca="false">IF('Program prioriteta'!$H27="Svrake",'Program prioriteta'!I27,"")</f>
        <v/>
      </c>
      <c r="E62" s="2" t="n">
        <f aca="false">IF('Program prioriteta'!$H27="Svrake",'Program prioriteta'!J27,"")</f>
        <v>1</v>
      </c>
      <c r="F62" s="2" t="str">
        <f aca="false">IF('Program prioriteta'!$H27="Svrake",'Program prioriteta'!K27,"")</f>
        <v/>
      </c>
    </row>
    <row r="63" customFormat="false" ht="14.25" hidden="false" customHeight="false" outlineLevel="0" collapsed="false">
      <c r="C63" s="2" t="e">
        <f aca="false">SUM(D63:F63)</f>
        <v>#REF!</v>
      </c>
      <c r="D63" s="2" t="e">
        <f aca="false">IF(#REF!="Svrake",#REF!,"")</f>
        <v>#REF!</v>
      </c>
      <c r="E63" s="2" t="e">
        <f aca="false">IF(#REF!="Svrake",#REF!,"")</f>
        <v>#REF!</v>
      </c>
      <c r="F63" s="2" t="e">
        <f aca="false">IF(#REF!="Svrake",#REF!,"")</f>
        <v>#REF!</v>
      </c>
    </row>
    <row r="64" customFormat="false" ht="14.25" hidden="false" customHeight="false" outlineLevel="0" collapsed="false">
      <c r="C64" s="2" t="n">
        <f aca="false">SUM(D64:F64)</f>
        <v>0</v>
      </c>
      <c r="D64" s="2" t="str">
        <f aca="false">IF('Program prioriteta'!$H28="Svrake",'Program prioriteta'!I28,"")</f>
        <v/>
      </c>
      <c r="E64" s="2" t="str">
        <f aca="false">IF('Program prioriteta'!$H28="Svrake",'Program prioriteta'!J28,"")</f>
        <v/>
      </c>
      <c r="F64" s="2" t="str">
        <f aca="false">IF('Program prioriteta'!$H28="Svrake",'Program prioriteta'!K28,"")</f>
        <v/>
      </c>
    </row>
    <row r="65" customFormat="false" ht="14.25" hidden="false" customHeight="false" outlineLevel="0" collapsed="false">
      <c r="C65" s="2" t="e">
        <f aca="false">SUM(D65:F65)</f>
        <v>#REF!</v>
      </c>
      <c r="D65" s="2" t="e">
        <f aca="false">IF(#REF!="Svrake",#REF!,"")</f>
        <v>#REF!</v>
      </c>
      <c r="E65" s="2" t="e">
        <f aca="false">IF(#REF!="Svrake",#REF!,"")</f>
        <v>#REF!</v>
      </c>
      <c r="F65" s="2" t="e">
        <f aca="false">IF(#REF!="Svrake",#REF!,"")</f>
        <v>#REF!</v>
      </c>
    </row>
    <row r="66" customFormat="false" ht="14.25" hidden="false" customHeight="false" outlineLevel="0" collapsed="false">
      <c r="C66" s="2" t="e">
        <f aca="false">SUM(D66:F66)</f>
        <v>#REF!</v>
      </c>
      <c r="D66" s="2" t="e">
        <f aca="false">IF(#REF!="Svrake",#REF!,"")</f>
        <v>#REF!</v>
      </c>
      <c r="E66" s="2" t="e">
        <f aca="false">IF(#REF!="Svrake",#REF!,"")</f>
        <v>#REF!</v>
      </c>
      <c r="F66" s="2" t="e">
        <f aca="false">IF(#REF!="Svrake",#REF!,"")</f>
        <v>#REF!</v>
      </c>
    </row>
    <row r="67" customFormat="false" ht="14.25" hidden="false" customHeight="false" outlineLevel="0" collapsed="false">
      <c r="C67" s="2" t="e">
        <f aca="false">SUM(D67:F67)</f>
        <v>#REF!</v>
      </c>
      <c r="D67" s="2" t="e">
        <f aca="false">IF(#REF!="Svrake",#REF!,"")</f>
        <v>#REF!</v>
      </c>
      <c r="E67" s="2" t="e">
        <f aca="false">IF(#REF!="Svrake",#REF!,"")</f>
        <v>#REF!</v>
      </c>
      <c r="F67" s="2" t="e">
        <f aca="false">IF(#REF!="Svrake",#REF!,"")</f>
        <v>#REF!</v>
      </c>
    </row>
    <row r="68" customFormat="false" ht="14.25" hidden="false" customHeight="false" outlineLevel="0" collapsed="false">
      <c r="C68" s="2" t="e">
        <f aca="false">SUM(D68:F68)</f>
        <v>#REF!</v>
      </c>
      <c r="D68" s="2" t="e">
        <f aca="false">IF(#REF!="Svrake",#REF!,"")</f>
        <v>#REF!</v>
      </c>
      <c r="E68" s="2" t="e">
        <f aca="false">IF(#REF!="Svrake",#REF!,"")</f>
        <v>#REF!</v>
      </c>
      <c r="F68" s="2" t="e">
        <f aca="false">IF(#REF!="Svrake",#REF!,"")</f>
        <v>#REF!</v>
      </c>
    </row>
    <row r="69" customFormat="false" ht="14.25" hidden="false" customHeight="false" outlineLevel="0" collapsed="false">
      <c r="C69" s="2" t="e">
        <f aca="false">SUM(D69:F69)</f>
        <v>#REF!</v>
      </c>
      <c r="D69" s="2" t="e">
        <f aca="false">IF(#REF!="Svrake",#REF!,"")</f>
        <v>#REF!</v>
      </c>
      <c r="E69" s="2" t="e">
        <f aca="false">IF(#REF!="Svrake",#REF!,"")</f>
        <v>#REF!</v>
      </c>
      <c r="F69" s="2" t="e">
        <f aca="false">IF(#REF!="Svrake",#REF!,"")</f>
        <v>#REF!</v>
      </c>
    </row>
    <row r="70" customFormat="false" ht="14.25" hidden="false" customHeight="false" outlineLevel="0" collapsed="false">
      <c r="C70" s="2" t="e">
        <f aca="false">SUM(D70:F70)</f>
        <v>#REF!</v>
      </c>
      <c r="D70" s="2" t="e">
        <f aca="false">IF(#REF!="Svrake",#REF!,"")</f>
        <v>#REF!</v>
      </c>
      <c r="E70" s="2" t="e">
        <f aca="false">IF(#REF!="Svrake",#REF!,"")</f>
        <v>#REF!</v>
      </c>
      <c r="F70" s="2" t="e">
        <f aca="false">IF(#REF!="Svrake",#REF!,"")</f>
        <v>#REF!</v>
      </c>
    </row>
    <row r="71" customFormat="false" ht="14.25" hidden="false" customHeight="false" outlineLevel="0" collapsed="false">
      <c r="C71" s="2" t="n">
        <f aca="false">SUM(D71:F71)</f>
        <v>0</v>
      </c>
      <c r="D71" s="2" t="str">
        <f aca="false">IF('Program prioriteta'!$H29="Svrake",'Program prioriteta'!I29,"")</f>
        <v/>
      </c>
      <c r="E71" s="2" t="str">
        <f aca="false">IF('Program prioriteta'!$H29="Svrake",'Program prioriteta'!J29,"")</f>
        <v/>
      </c>
      <c r="F71" s="2" t="str">
        <f aca="false">IF('Program prioriteta'!$H29="Svrake",'Program prioriteta'!K29,"")</f>
        <v/>
      </c>
    </row>
    <row r="72" customFormat="false" ht="14.25" hidden="false" customHeight="false" outlineLevel="0" collapsed="false">
      <c r="C72" s="2" t="e">
        <f aca="false">SUM(D72:F72)</f>
        <v>#REF!</v>
      </c>
      <c r="D72" s="2" t="e">
        <f aca="false">IF(#REF!="Svrake",#REF!,"")</f>
        <v>#REF!</v>
      </c>
      <c r="E72" s="2" t="e">
        <f aca="false">IF(#REF!="Svrake",#REF!,"")</f>
        <v>#REF!</v>
      </c>
      <c r="F72" s="2" t="e">
        <f aca="false">IF(#REF!="Svrake",#REF!,"")</f>
        <v>#REF!</v>
      </c>
    </row>
    <row r="73" customFormat="false" ht="14.25" hidden="false" customHeight="false" outlineLevel="0" collapsed="false">
      <c r="C73" s="2" t="e">
        <f aca="false">SUM(D73:F73)</f>
        <v>#REF!</v>
      </c>
      <c r="D73" s="2" t="e">
        <f aca="false">IF(#REF!="Svrake",#REF!,"")</f>
        <v>#REF!</v>
      </c>
      <c r="E73" s="2" t="e">
        <f aca="false">IF(#REF!="Svrake",#REF!,"")</f>
        <v>#REF!</v>
      </c>
      <c r="F73" s="2" t="e">
        <f aca="false">IF(#REF!="Svrake",#REF!,"")</f>
        <v>#REF!</v>
      </c>
    </row>
    <row r="74" customFormat="false" ht="14.25" hidden="false" customHeight="false" outlineLevel="0" collapsed="false">
      <c r="C74" s="2" t="e">
        <f aca="false">SUM(D74:F74)</f>
        <v>#REF!</v>
      </c>
      <c r="D74" s="2" t="e">
        <f aca="false">IF(#REF!="Svrake",#REF!,"")</f>
        <v>#REF!</v>
      </c>
      <c r="E74" s="2" t="e">
        <f aca="false">IF(#REF!="Svrake",#REF!,"")</f>
        <v>#REF!</v>
      </c>
      <c r="F74" s="2" t="e">
        <f aca="false">IF(#REF!="Svrake",#REF!,"")</f>
        <v>#REF!</v>
      </c>
    </row>
    <row r="75" customFormat="false" ht="14.25" hidden="false" customHeight="false" outlineLevel="0" collapsed="false">
      <c r="C75" s="2" t="e">
        <f aca="false">SUM(D75:F75)</f>
        <v>#REF!</v>
      </c>
      <c r="D75" s="2" t="e">
        <f aca="false">IF(#REF!="Svrake",#REF!,"")</f>
        <v>#REF!</v>
      </c>
      <c r="E75" s="2" t="e">
        <f aca="false">IF(#REF!="Svrake",#REF!,"")</f>
        <v>#REF!</v>
      </c>
      <c r="F75" s="2" t="e">
        <f aca="false">IF(#REF!="Svrake",#REF!,"")</f>
        <v>#REF!</v>
      </c>
    </row>
    <row r="76" customFormat="false" ht="14.25" hidden="false" customHeight="false" outlineLevel="0" collapsed="false">
      <c r="C76" s="2" t="e">
        <f aca="false">SUM(D76:F76)</f>
        <v>#REF!</v>
      </c>
      <c r="D76" s="2" t="e">
        <f aca="false">IF(#REF!="Svrake",#REF!,"")</f>
        <v>#REF!</v>
      </c>
      <c r="E76" s="2" t="e">
        <f aca="false">IF(#REF!="Svrake",#REF!,"")</f>
        <v>#REF!</v>
      </c>
      <c r="F76" s="2" t="e">
        <f aca="false">IF(#REF!="Svrake",#REF!,"")</f>
        <v>#REF!</v>
      </c>
    </row>
    <row r="77" customFormat="false" ht="14.25" hidden="false" customHeight="false" outlineLevel="0" collapsed="false">
      <c r="C77" s="2" t="e">
        <f aca="false">SUM(D77:F77)</f>
        <v>#REF!</v>
      </c>
      <c r="D77" s="2" t="e">
        <f aca="false">IF(#REF!="Svrake",#REF!,"")</f>
        <v>#REF!</v>
      </c>
      <c r="E77" s="2" t="e">
        <f aca="false">IF(#REF!="Svrake",#REF!,"")</f>
        <v>#REF!</v>
      </c>
      <c r="F77" s="2" t="e">
        <f aca="false">IF(#REF!="Svrake",#REF!,"")</f>
        <v>#REF!</v>
      </c>
    </row>
    <row r="78" customFormat="false" ht="14.25" hidden="false" customHeight="false" outlineLevel="0" collapsed="false">
      <c r="C78" s="2" t="e">
        <f aca="false">SUM(D78:F78)</f>
        <v>#REF!</v>
      </c>
      <c r="D78" s="2" t="e">
        <f aca="false">IF(#REF!="Svrake",#REF!,"")</f>
        <v>#REF!</v>
      </c>
      <c r="E78" s="2" t="e">
        <f aca="false">IF(#REF!="Svrake",#REF!,"")</f>
        <v>#REF!</v>
      </c>
      <c r="F78" s="2" t="e">
        <f aca="false">IF(#REF!="Svrake",#REF!,"")</f>
        <v>#REF!</v>
      </c>
    </row>
    <row r="79" customFormat="false" ht="14.25" hidden="false" customHeight="false" outlineLevel="0" collapsed="false">
      <c r="C79" s="2" t="e">
        <f aca="false">SUM(D79:F79)</f>
        <v>#REF!</v>
      </c>
      <c r="D79" s="2" t="e">
        <f aca="false">IF(#REF!="Svrake",#REF!,"")</f>
        <v>#REF!</v>
      </c>
      <c r="E79" s="2" t="e">
        <f aca="false">IF(#REF!="Svrake",#REF!,"")</f>
        <v>#REF!</v>
      </c>
      <c r="F79" s="2" t="e">
        <f aca="false">IF(#REF!="Svrake",#REF!,"")</f>
        <v>#REF!</v>
      </c>
    </row>
    <row r="80" customFormat="false" ht="14.25" hidden="false" customHeight="false" outlineLevel="0" collapsed="false">
      <c r="C80" s="2" t="n">
        <f aca="false">SUM(D80:F80)</f>
        <v>0</v>
      </c>
      <c r="D80" s="2" t="str">
        <f aca="false">IF('Program prioriteta'!$H32="Svrake",'Program prioriteta'!I32,"")</f>
        <v/>
      </c>
      <c r="E80" s="2" t="str">
        <f aca="false">IF('Program prioriteta'!$H32="Svrake",'Program prioriteta'!J32,"")</f>
        <v/>
      </c>
      <c r="F80" s="2" t="str">
        <f aca="false">IF('Program prioriteta'!$H32="Svrake",'Program prioriteta'!K32,"")</f>
        <v/>
      </c>
    </row>
    <row r="81" customFormat="false" ht="14.25" hidden="false" customHeight="false" outlineLevel="0" collapsed="false">
      <c r="C81" s="2" t="e">
        <f aca="false">SUM(D81:F81)</f>
        <v>#REF!</v>
      </c>
      <c r="D81" s="2" t="e">
        <f aca="false">IF(#REF!="Svrake",#REF!,"")</f>
        <v>#REF!</v>
      </c>
      <c r="E81" s="2" t="e">
        <f aca="false">IF(#REF!="Svrake",#REF!,"")</f>
        <v>#REF!</v>
      </c>
      <c r="F81" s="2" t="e">
        <f aca="false">IF(#REF!="Svrake",#REF!,"")</f>
        <v>#REF!</v>
      </c>
    </row>
    <row r="82" customFormat="false" ht="14.25" hidden="false" customHeight="false" outlineLevel="0" collapsed="false">
      <c r="C82" s="2" t="e">
        <f aca="false">SUM(D82:F82)</f>
        <v>#REF!</v>
      </c>
      <c r="D82" s="2" t="e">
        <f aca="false">IF(#REF!="Svrake",#REF!,"")</f>
        <v>#REF!</v>
      </c>
      <c r="E82" s="2" t="e">
        <f aca="false">IF(#REF!="Svrake",#REF!,"")</f>
        <v>#REF!</v>
      </c>
      <c r="F82" s="2" t="e">
        <f aca="false">IF(#REF!="Svrake",#REF!,"")</f>
        <v>#REF!</v>
      </c>
    </row>
    <row r="83" customFormat="false" ht="14.25" hidden="false" customHeight="false" outlineLevel="0" collapsed="false">
      <c r="C83" s="2" t="e">
        <f aca="false">SUM(D83:F83)</f>
        <v>#REF!</v>
      </c>
      <c r="D83" s="2" t="e">
        <f aca="false">IF(#REF!="Svrake",#REF!,"")</f>
        <v>#REF!</v>
      </c>
      <c r="E83" s="2" t="e">
        <f aca="false">IF(#REF!="Svrake",#REF!,"")</f>
        <v>#REF!</v>
      </c>
      <c r="F83" s="2" t="e">
        <f aca="false">IF(#REF!="Svrake",#REF!,"")</f>
        <v>#REF!</v>
      </c>
    </row>
    <row r="84" customFormat="false" ht="14.25" hidden="false" customHeight="false" outlineLevel="0" collapsed="false">
      <c r="C84" s="2" t="e">
        <f aca="false">SUM(D84:F84)</f>
        <v>#REF!</v>
      </c>
      <c r="D84" s="2" t="e">
        <f aca="false">IF(#REF!="Svrake",#REF!,"")</f>
        <v>#REF!</v>
      </c>
      <c r="E84" s="2" t="e">
        <f aca="false">IF(#REF!="Svrake",#REF!,"")</f>
        <v>#REF!</v>
      </c>
      <c r="F84" s="2" t="e">
        <f aca="false">IF(#REF!="Svrake",#REF!,"")</f>
        <v>#REF!</v>
      </c>
    </row>
    <row r="85" customFormat="false" ht="14.25" hidden="false" customHeight="false" outlineLevel="0" collapsed="false">
      <c r="C85" s="2" t="e">
        <f aca="false">SUM(D85:F85)</f>
        <v>#REF!</v>
      </c>
      <c r="D85" s="2" t="e">
        <f aca="false">IF(#REF!="Svrake",#REF!,"")</f>
        <v>#REF!</v>
      </c>
      <c r="E85" s="2" t="e">
        <f aca="false">IF(#REF!="Svrake",#REF!,"")</f>
        <v>#REF!</v>
      </c>
      <c r="F85" s="2" t="e">
        <f aca="false">IF(#REF!="Svrake",#REF!,"")</f>
        <v>#REF!</v>
      </c>
    </row>
    <row r="86" customFormat="false" ht="14.25" hidden="false" customHeight="false" outlineLevel="0" collapsed="false">
      <c r="C86" s="2" t="e">
        <f aca="false">SUM(D86:F86)</f>
        <v>#REF!</v>
      </c>
      <c r="D86" s="2" t="e">
        <f aca="false">IF(#REF!="Svrake",#REF!,"")</f>
        <v>#REF!</v>
      </c>
      <c r="E86" s="2" t="e">
        <f aca="false">IF(#REF!="Svrake",#REF!,"")</f>
        <v>#REF!</v>
      </c>
      <c r="F86" s="2" t="e">
        <f aca="false">IF(#REF!="Svrake",#REF!,"")</f>
        <v>#REF!</v>
      </c>
    </row>
    <row r="87" customFormat="false" ht="14.25" hidden="false" customHeight="false" outlineLevel="0" collapsed="false">
      <c r="C87" s="2" t="e">
        <f aca="false">SUM(D87:F87)</f>
        <v>#REF!</v>
      </c>
      <c r="D87" s="2" t="e">
        <f aca="false">IF(#REF!="Svrake",#REF!,"")</f>
        <v>#REF!</v>
      </c>
      <c r="E87" s="2" t="e">
        <f aca="false">IF(#REF!="Svrake",#REF!,"")</f>
        <v>#REF!</v>
      </c>
      <c r="F87" s="2" t="e">
        <f aca="false">IF(#REF!="Svrake",#REF!,"")</f>
        <v>#REF!</v>
      </c>
    </row>
    <row r="88" customFormat="false" ht="14.25" hidden="false" customHeight="false" outlineLevel="0" collapsed="false">
      <c r="C88" s="2" t="n">
        <f aca="false">SUM(D88:F88)</f>
        <v>0</v>
      </c>
      <c r="D88" s="2" t="str">
        <f aca="false">IF('Program prioriteta'!$H68="Svrake",'Program prioriteta'!I68,"")</f>
        <v/>
      </c>
      <c r="E88" s="2" t="str">
        <f aca="false">IF('Program prioriteta'!$H68="Svrake",'Program prioriteta'!J68,"")</f>
        <v/>
      </c>
      <c r="F88" s="2" t="str">
        <f aca="false">IF('Program prioriteta'!$H68="Svrake",'Program prioriteta'!K68,"")</f>
        <v/>
      </c>
    </row>
    <row r="89" customFormat="false" ht="14.25" hidden="false" customHeight="false" outlineLevel="0" collapsed="false">
      <c r="C89" s="2" t="n">
        <f aca="false">SUM(D89:F89)</f>
        <v>0</v>
      </c>
      <c r="D89" s="2" t="str">
        <f aca="false">IF('Program prioriteta'!$H69="Svrake",'Program prioriteta'!I69,"")</f>
        <v/>
      </c>
      <c r="E89" s="2" t="str">
        <f aca="false">IF('Program prioriteta'!$H69="Svrake",'Program prioriteta'!J69,"")</f>
        <v/>
      </c>
      <c r="F89" s="2" t="str">
        <f aca="false">IF('Program prioriteta'!$H69="Svrake",'Program prioriteta'!K69,"")</f>
        <v/>
      </c>
    </row>
    <row r="90" customFormat="false" ht="14.25" hidden="false" customHeight="false" outlineLevel="0" collapsed="false">
      <c r="C90" s="2" t="n">
        <f aca="false">SUM(D90:F90)</f>
        <v>0</v>
      </c>
      <c r="D90" s="2" t="str">
        <f aca="false">IF('Program prioriteta'!$H70="Svrake",'Program prioriteta'!I70,"")</f>
        <v/>
      </c>
      <c r="E90" s="2" t="str">
        <f aca="false">IF('Program prioriteta'!$H70="Svrake",'Program prioriteta'!J70,"")</f>
        <v/>
      </c>
      <c r="F90" s="2" t="str">
        <f aca="false">IF('Program prioriteta'!$H70="Svrake",'Program prioriteta'!K70,"")</f>
        <v/>
      </c>
    </row>
    <row r="91" customFormat="false" ht="14.25" hidden="false" customHeight="false" outlineLevel="0" collapsed="false">
      <c r="C91" s="2" t="e">
        <f aca="false">SUM(D91:F91)</f>
        <v>#REF!</v>
      </c>
      <c r="D91" s="2" t="e">
        <f aca="false">IF(#REF!="Svrake",#REF!,"")</f>
        <v>#REF!</v>
      </c>
      <c r="E91" s="2" t="e">
        <f aca="false">IF(#REF!="Svrake",#REF!,"")</f>
        <v>#REF!</v>
      </c>
      <c r="F91" s="2" t="e">
        <f aca="false">IF(#REF!="Svrake",#REF!,"")</f>
        <v>#REF!</v>
      </c>
    </row>
    <row r="92" customFormat="false" ht="14.25" hidden="false" customHeight="false" outlineLevel="0" collapsed="false">
      <c r="C92" s="2" t="e">
        <f aca="false">SUM(D92:F92)</f>
        <v>#REF!</v>
      </c>
      <c r="D92" s="2" t="e">
        <f aca="false">IF(#REF!="Svrake",#REF!,"")</f>
        <v>#REF!</v>
      </c>
      <c r="E92" s="2" t="e">
        <f aca="false">IF(#REF!="Svrake",#REF!,"")</f>
        <v>#REF!</v>
      </c>
      <c r="F92" s="2" t="e">
        <f aca="false">IF(#REF!="Svrake",#REF!,"")</f>
        <v>#REF!</v>
      </c>
    </row>
    <row r="93" customFormat="false" ht="14.25" hidden="false" customHeight="false" outlineLevel="0" collapsed="false">
      <c r="C93" s="2" t="e">
        <f aca="false">SUM(D93:F93)</f>
        <v>#REF!</v>
      </c>
      <c r="D93" s="2" t="e">
        <f aca="false">IF(#REF!="Svrake",#REF!,"")</f>
        <v>#REF!</v>
      </c>
      <c r="E93" s="2" t="e">
        <f aca="false">IF(#REF!="Svrake",#REF!,"")</f>
        <v>#REF!</v>
      </c>
      <c r="F93" s="2" t="e">
        <f aca="false">IF(#REF!="Svrake",#REF!,"")</f>
        <v>#REF!</v>
      </c>
    </row>
    <row r="94" customFormat="false" ht="14.25" hidden="false" customHeight="false" outlineLevel="0" collapsed="false">
      <c r="C94" s="2" t="n">
        <f aca="false">SUM(D94:F94)</f>
        <v>0</v>
      </c>
      <c r="D94" s="2" t="str">
        <f aca="false">IF('Program prioriteta'!$H71="Svrake",'Program prioriteta'!I71,"")</f>
        <v/>
      </c>
      <c r="E94" s="2" t="str">
        <f aca="false">IF('Program prioriteta'!$H71="Svrake",'Program prioriteta'!J71,"")</f>
        <v/>
      </c>
      <c r="F94" s="2" t="str">
        <f aca="false">IF('Program prioriteta'!$H71="Svrake",'Program prioriteta'!K71,"")</f>
        <v/>
      </c>
    </row>
    <row r="95" customFormat="false" ht="14.25" hidden="false" customHeight="false" outlineLevel="0" collapsed="false">
      <c r="C95" s="2" t="e">
        <f aca="false">SUM(D95:F95)</f>
        <v>#REF!</v>
      </c>
      <c r="D95" s="2" t="e">
        <f aca="false">IF(#REF!="Svrake",#REF!,"")</f>
        <v>#REF!</v>
      </c>
      <c r="E95" s="2" t="e">
        <f aca="false">IF(#REF!="Svrake",#REF!,"")</f>
        <v>#REF!</v>
      </c>
      <c r="F95" s="2" t="e">
        <f aca="false">IF(#REF!="Svrake",#REF!,"")</f>
        <v>#REF!</v>
      </c>
    </row>
    <row r="96" customFormat="false" ht="14.25" hidden="false" customHeight="false" outlineLevel="0" collapsed="false">
      <c r="C96" s="2" t="e">
        <f aca="false">SUM(D96:F96)</f>
        <v>#REF!</v>
      </c>
      <c r="D96" s="2" t="e">
        <f aca="false">IF(#REF!="Svrake",#REF!,"")</f>
        <v>#REF!</v>
      </c>
      <c r="E96" s="2" t="e">
        <f aca="false">IF(#REF!="Svrake",#REF!,"")</f>
        <v>#REF!</v>
      </c>
      <c r="F96" s="2" t="e">
        <f aca="false">IF(#REF!="Svrake",#REF!,"")</f>
        <v>#REF!</v>
      </c>
    </row>
    <row r="97" customFormat="false" ht="14.25" hidden="false" customHeight="false" outlineLevel="0" collapsed="false">
      <c r="C97" s="2" t="e">
        <f aca="false">SUM(D97:F97)</f>
        <v>#REF!</v>
      </c>
      <c r="D97" s="2" t="e">
        <f aca="false">IF(#REF!="Svrake",#REF!,"")</f>
        <v>#REF!</v>
      </c>
      <c r="E97" s="2" t="e">
        <f aca="false">IF(#REF!="Svrake",#REF!,"")</f>
        <v>#REF!</v>
      </c>
      <c r="F97" s="2" t="e">
        <f aca="false">IF(#REF!="Svrake",#REF!,"")</f>
        <v>#REF!</v>
      </c>
    </row>
    <row r="98" customFormat="false" ht="14.25" hidden="false" customHeight="false" outlineLevel="0" collapsed="false">
      <c r="C98" s="2" t="e">
        <f aca="false">SUM(D98:F98)</f>
        <v>#REF!</v>
      </c>
      <c r="D98" s="2" t="e">
        <f aca="false">IF(#REF!="Svrake",#REF!,"")</f>
        <v>#REF!</v>
      </c>
      <c r="E98" s="2" t="e">
        <f aca="false">IF(#REF!="Svrake",#REF!,"")</f>
        <v>#REF!</v>
      </c>
      <c r="F98" s="2" t="e">
        <f aca="false">IF(#REF!="Svrake",#REF!,"")</f>
        <v>#REF!</v>
      </c>
    </row>
    <row r="99" customFormat="false" ht="14.25" hidden="false" customHeight="false" outlineLevel="0" collapsed="false">
      <c r="C99" s="2" t="n">
        <f aca="false">SUM(D99:F99)</f>
        <v>0</v>
      </c>
      <c r="D99" s="2" t="str">
        <f aca="false">IF('Program prioriteta'!$H78="Svrake",'Program prioriteta'!I78,"")</f>
        <v/>
      </c>
      <c r="E99" s="2" t="str">
        <f aca="false">IF('Program prioriteta'!$H78="Svrake",'Program prioriteta'!J78,"")</f>
        <v/>
      </c>
      <c r="F99" s="2" t="str">
        <f aca="false">IF('Program prioriteta'!$H78="Svrake",'Program prioriteta'!K78,"")</f>
        <v/>
      </c>
    </row>
    <row r="100" customFormat="false" ht="14.25" hidden="false" customHeight="false" outlineLevel="0" collapsed="false">
      <c r="C100" s="2" t="n">
        <f aca="false">SUM(D100:F100)</f>
        <v>0</v>
      </c>
      <c r="D100" s="2" t="str">
        <f aca="false">IF('Program prioriteta'!$H79="Svrake",'Program prioriteta'!I79,"")</f>
        <v/>
      </c>
      <c r="E100" s="2" t="str">
        <f aca="false">IF('Program prioriteta'!$H79="Svrake",'Program prioriteta'!J79,"")</f>
        <v/>
      </c>
      <c r="F100" s="2" t="str">
        <f aca="false">IF('Program prioriteta'!$H79="Svrake",'Program prioriteta'!K79,"")</f>
        <v/>
      </c>
    </row>
    <row r="101" customFormat="false" ht="14.25" hidden="false" customHeight="false" outlineLevel="0" collapsed="false">
      <c r="C101" s="2" t="n">
        <f aca="false">SUM(D101:F101)</f>
        <v>0</v>
      </c>
      <c r="D101" s="2" t="str">
        <f aca="false">IF('Program prioriteta'!$H80="Svrake",'Program prioriteta'!I80,"")</f>
        <v/>
      </c>
      <c r="E101" s="2" t="str">
        <f aca="false">IF('Program prioriteta'!$H80="Svrake",'Program prioriteta'!J80,"")</f>
        <v/>
      </c>
      <c r="F101" s="2" t="str">
        <f aca="false">IF('Program prioriteta'!$H80="Svrake",'Program prioriteta'!K80,"")</f>
        <v/>
      </c>
    </row>
    <row r="102" customFormat="false" ht="14.25" hidden="false" customHeight="false" outlineLevel="0" collapsed="false">
      <c r="C102" s="2" t="e">
        <f aca="false">SUM(D102:F102)</f>
        <v>#REF!</v>
      </c>
      <c r="D102" s="2" t="e">
        <f aca="false">IF(#REF!="Svrake",#REF!,"")</f>
        <v>#REF!</v>
      </c>
      <c r="E102" s="2" t="e">
        <f aca="false">IF(#REF!="Svrake",#REF!,"")</f>
        <v>#REF!</v>
      </c>
      <c r="F102" s="2" t="e">
        <f aca="false">IF(#REF!="Svrake",#REF!,"")</f>
        <v>#REF!</v>
      </c>
    </row>
    <row r="103" customFormat="false" ht="14.25" hidden="false" customHeight="false" outlineLevel="0" collapsed="false">
      <c r="C103" s="2" t="n">
        <f aca="false">SUM(D103:F103)</f>
        <v>0</v>
      </c>
      <c r="D103" s="2" t="str">
        <f aca="false">IF('Program prioriteta'!$H81="Svrake",'Program prioriteta'!I81,"")</f>
        <v/>
      </c>
      <c r="E103" s="2" t="str">
        <f aca="false">IF('Program prioriteta'!$H81="Svrake",'Program prioriteta'!J81,"")</f>
        <v/>
      </c>
      <c r="F103" s="2" t="str">
        <f aca="false">IF('Program prioriteta'!$H81="Svrake",'Program prioriteta'!K81,"")</f>
        <v/>
      </c>
    </row>
    <row r="104" customFormat="false" ht="14.25" hidden="false" customHeight="false" outlineLevel="0" collapsed="false">
      <c r="C104" s="2" t="n">
        <f aca="false">SUM(D104:F104)</f>
        <v>0</v>
      </c>
      <c r="D104" s="2" t="str">
        <f aca="false">IF('Program prioriteta'!$H82="Svrake",'Program prioriteta'!I82,"")</f>
        <v/>
      </c>
      <c r="E104" s="2" t="str">
        <f aca="false">IF('Program prioriteta'!$H82="Svrake",'Program prioriteta'!J82,"")</f>
        <v/>
      </c>
      <c r="F104" s="2" t="str">
        <f aca="false">IF('Program prioriteta'!$H82="Svrake",'Program prioriteta'!K82,"")</f>
        <v/>
      </c>
    </row>
    <row r="105" customFormat="false" ht="14.25" hidden="false" customHeight="false" outlineLevel="0" collapsed="false">
      <c r="C105" s="2" t="e">
        <f aca="false">SUM(D105:F105)</f>
        <v>#REF!</v>
      </c>
      <c r="D105" s="2" t="e">
        <f aca="false">IF(#REF!="Svrake",#REF!,"")</f>
        <v>#REF!</v>
      </c>
      <c r="E105" s="2" t="e">
        <f aca="false">IF(#REF!="Svrake",#REF!,"")</f>
        <v>#REF!</v>
      </c>
      <c r="F105" s="2" t="e">
        <f aca="false">IF(#REF!="Svrake",#REF!,"")</f>
        <v>#REF!</v>
      </c>
    </row>
    <row r="106" customFormat="false" ht="14.25" hidden="false" customHeight="false" outlineLevel="0" collapsed="false">
      <c r="C106" s="2" t="e">
        <f aca="false">SUM(D106:F106)</f>
        <v>#REF!</v>
      </c>
      <c r="D106" s="2" t="e">
        <f aca="false">IF(#REF!="Svrake",#REF!,"")</f>
        <v>#REF!</v>
      </c>
      <c r="E106" s="2" t="e">
        <f aca="false">IF(#REF!="Svrake",#REF!,"")</f>
        <v>#REF!</v>
      </c>
      <c r="F106" s="2" t="e">
        <f aca="false">IF(#REF!="Svrake",#REF!,"")</f>
        <v>#REF!</v>
      </c>
    </row>
    <row r="107" customFormat="false" ht="14.25" hidden="false" customHeight="false" outlineLevel="0" collapsed="false">
      <c r="C107" s="2" t="e">
        <f aca="false">SUM(D107:F107)</f>
        <v>#REF!</v>
      </c>
      <c r="D107" s="2" t="e">
        <f aca="false">IF(#REF!="Svrake",#REF!,"")</f>
        <v>#REF!</v>
      </c>
      <c r="E107" s="2" t="e">
        <f aca="false">IF(#REF!="Svrake",#REF!,"")</f>
        <v>#REF!</v>
      </c>
      <c r="F107" s="2" t="e">
        <f aca="false">IF(#REF!="Svrake",#REF!,"")</f>
        <v>#REF!</v>
      </c>
    </row>
    <row r="108" customFormat="false" ht="14.25" hidden="false" customHeight="false" outlineLevel="0" collapsed="false">
      <c r="C108" s="2" t="n">
        <f aca="false">SUM(D108:F108)</f>
        <v>0</v>
      </c>
      <c r="D108" s="2" t="str">
        <f aca="false">IF('Program prioriteta'!$H87="Svrake",'Program prioriteta'!I87,"")</f>
        <v/>
      </c>
      <c r="E108" s="2" t="str">
        <f aca="false">IF('Program prioriteta'!$H87="Svrake",'Program prioriteta'!J87,"")</f>
        <v/>
      </c>
      <c r="F108" s="2" t="str">
        <f aca="false">IF('Program prioriteta'!$H87="Svrake",'Program prioriteta'!K87,"")</f>
        <v/>
      </c>
    </row>
    <row r="109" customFormat="false" ht="14.25" hidden="false" customHeight="false" outlineLevel="0" collapsed="false">
      <c r="C109" s="2" t="n">
        <f aca="false">SUM(D109:F109)</f>
        <v>0</v>
      </c>
      <c r="D109" s="2" t="str">
        <f aca="false">IF('Program prioriteta'!$H88="Svrake",'Program prioriteta'!I88,"")</f>
        <v/>
      </c>
      <c r="E109" s="2" t="str">
        <f aca="false">IF('Program prioriteta'!$H88="Svrake",'Program prioriteta'!J88,"")</f>
        <v/>
      </c>
      <c r="F109" s="2" t="str">
        <f aca="false">IF('Program prioriteta'!$H88="Svrake",'Program prioriteta'!K88,"")</f>
        <v/>
      </c>
    </row>
    <row r="110" customFormat="false" ht="14.25" hidden="false" customHeight="false" outlineLevel="0" collapsed="false">
      <c r="C110" s="2" t="n">
        <f aca="false">SUM(D110:F110)</f>
        <v>0</v>
      </c>
      <c r="D110" s="2" t="str">
        <f aca="false">IF('Program prioriteta'!$H89="Svrake",'Program prioriteta'!I89,"")</f>
        <v/>
      </c>
      <c r="E110" s="2" t="str">
        <f aca="false">IF('Program prioriteta'!$H89="Svrake",'Program prioriteta'!J89,"")</f>
        <v/>
      </c>
      <c r="F110" s="2" t="str">
        <f aca="false">IF('Program prioriteta'!$H89="Svrake",'Program prioriteta'!K89,"")</f>
        <v/>
      </c>
    </row>
    <row r="111" customFormat="false" ht="14.25" hidden="false" customHeight="false" outlineLevel="0" collapsed="false">
      <c r="C111" s="2" t="e">
        <f aca="false">SUM(D111:F111)</f>
        <v>#REF!</v>
      </c>
      <c r="D111" s="2" t="e">
        <f aca="false">IF(#REF!="Svrake",#REF!,"")</f>
        <v>#REF!</v>
      </c>
      <c r="E111" s="2" t="e">
        <f aca="false">IF(#REF!="Svrake",#REF!,"")</f>
        <v>#REF!</v>
      </c>
      <c r="F111" s="2" t="e">
        <f aca="false">IF(#REF!="Svrake",#REF!,"")</f>
        <v>#REF!</v>
      </c>
    </row>
    <row r="112" customFormat="false" ht="14.25" hidden="false" customHeight="false" outlineLevel="0" collapsed="false">
      <c r="C112" s="2" t="e">
        <f aca="false">SUM(D112:F112)</f>
        <v>#REF!</v>
      </c>
      <c r="D112" s="2" t="e">
        <f aca="false">IF(#REF!="Svrake",#REF!,"")</f>
        <v>#REF!</v>
      </c>
      <c r="E112" s="2" t="e">
        <f aca="false">IF(#REF!="Svrake",#REF!,"")</f>
        <v>#REF!</v>
      </c>
      <c r="F112" s="2" t="e">
        <f aca="false">IF(#REF!="Svrake",#REF!,"")</f>
        <v>#REF!</v>
      </c>
    </row>
    <row r="113" customFormat="false" ht="14.25" hidden="false" customHeight="false" outlineLevel="0" collapsed="false">
      <c r="C113" s="2" t="n">
        <f aca="false">SUM(D113:F113)</f>
        <v>0</v>
      </c>
      <c r="D113" s="2" t="str">
        <f aca="false">IF('Program prioriteta'!$H92="Svrake",'Program prioriteta'!I92,"")</f>
        <v/>
      </c>
      <c r="E113" s="2" t="str">
        <f aca="false">IF('Program prioriteta'!$H92="Svrake",'Program prioriteta'!J92,"")</f>
        <v/>
      </c>
      <c r="F113" s="2" t="str">
        <f aca="false">IF('Program prioriteta'!$H92="Svrake",'Program prioriteta'!K92,"")</f>
        <v/>
      </c>
    </row>
    <row r="114" customFormat="false" ht="14.25" hidden="false" customHeight="false" outlineLevel="0" collapsed="false">
      <c r="C114" s="2" t="n">
        <f aca="false">SUM(D114:F114)</f>
        <v>0</v>
      </c>
      <c r="D114" s="2" t="str">
        <f aca="false">IF('Program prioriteta'!$H93="Svrake",'Program prioriteta'!I93,"")</f>
        <v/>
      </c>
      <c r="E114" s="2" t="str">
        <f aca="false">IF('Program prioriteta'!$H93="Svrake",'Program prioriteta'!J93,"")</f>
        <v/>
      </c>
      <c r="F114" s="2" t="str">
        <f aca="false">IF('Program prioriteta'!$H93="Svrake",'Program prioriteta'!K93,"")</f>
        <v/>
      </c>
    </row>
    <row r="115" customFormat="false" ht="14.25" hidden="false" customHeight="false" outlineLevel="0" collapsed="false">
      <c r="C115" s="2" t="n">
        <f aca="false">SUM(D115:F115)</f>
        <v>0</v>
      </c>
      <c r="D115" s="2" t="str">
        <f aca="false">IF('Program prioriteta'!$H94="Svrake",'Program prioriteta'!I94,"")</f>
        <v/>
      </c>
      <c r="E115" s="2" t="str">
        <f aca="false">IF('Program prioriteta'!$H94="Svrake",'Program prioriteta'!J94,"")</f>
        <v/>
      </c>
      <c r="F115" s="2" t="str">
        <f aca="false">IF('Program prioriteta'!$H94="Svrake",'Program prioriteta'!K94,"")</f>
        <v/>
      </c>
    </row>
    <row r="116" customFormat="false" ht="14.25" hidden="false" customHeight="false" outlineLevel="0" collapsed="false">
      <c r="C116" s="2" t="n">
        <f aca="false">SUM(D116:F116)</f>
        <v>0</v>
      </c>
      <c r="D116" s="2" t="str">
        <f aca="false">IF('Program prioriteta'!$H95="Svrake",'Program prioriteta'!I95,"")</f>
        <v/>
      </c>
      <c r="E116" s="2" t="str">
        <f aca="false">IF('Program prioriteta'!$H95="Svrake",'Program prioriteta'!J95,"")</f>
        <v/>
      </c>
      <c r="F116" s="2" t="str">
        <f aca="false">IF('Program prioriteta'!$H95="Svrake",'Program prioriteta'!K95,"")</f>
        <v/>
      </c>
    </row>
    <row r="117" customFormat="false" ht="14.25" hidden="false" customHeight="false" outlineLevel="0" collapsed="false">
      <c r="C117" s="2" t="n">
        <f aca="false">SUM(D117:F117)</f>
        <v>0</v>
      </c>
      <c r="D117" s="2" t="str">
        <f aca="false">IF('Program prioriteta'!$H96="Svrake",'Program prioriteta'!I96,"")</f>
        <v/>
      </c>
      <c r="E117" s="2" t="str">
        <f aca="false">IF('Program prioriteta'!$H96="Svrake",'Program prioriteta'!J96,"")</f>
        <v/>
      </c>
      <c r="F117" s="2" t="str">
        <f aca="false">IF('Program prioriteta'!$H96="Svrake",'Program prioriteta'!K96,"")</f>
        <v/>
      </c>
    </row>
    <row r="118" customFormat="false" ht="14.25" hidden="false" customHeight="false" outlineLevel="0" collapsed="false">
      <c r="C118" s="2" t="n">
        <f aca="false">SUM(D118:F118)</f>
        <v>0</v>
      </c>
      <c r="D118" s="2" t="str">
        <f aca="false">IF('Program prioriteta'!$H97="Svrake",'Program prioriteta'!I97,"")</f>
        <v/>
      </c>
      <c r="E118" s="2" t="str">
        <f aca="false">IF('Program prioriteta'!$H97="Svrake",'Program prioriteta'!J97,"")</f>
        <v/>
      </c>
      <c r="F118" s="2" t="str">
        <f aca="false">IF('Program prioriteta'!$H97="Svrake",'Program prioriteta'!K97,"")</f>
        <v/>
      </c>
    </row>
    <row r="119" customFormat="false" ht="14.25" hidden="false" customHeight="false" outlineLevel="0" collapsed="false">
      <c r="C119" s="2" t="n">
        <f aca="false">SUM(D119:F119)</f>
        <v>0</v>
      </c>
      <c r="D119" s="2" t="str">
        <f aca="false">IF('Program prioriteta'!$H98="Svrake",'Program prioriteta'!I98,"")</f>
        <v/>
      </c>
      <c r="E119" s="2" t="str">
        <f aca="false">IF('Program prioriteta'!$H98="Svrake",'Program prioriteta'!J98,"")</f>
        <v/>
      </c>
      <c r="F119" s="2" t="str">
        <f aca="false">IF('Program prioriteta'!$H98="Svrake",'Program prioriteta'!K98,"")</f>
        <v/>
      </c>
    </row>
    <row r="120" customFormat="false" ht="14.25" hidden="false" customHeight="false" outlineLevel="0" collapsed="false">
      <c r="C120" s="2" t="n">
        <f aca="false">SUM(D120:F120)</f>
        <v>0</v>
      </c>
      <c r="D120" s="2" t="str">
        <f aca="false">IF('Program prioriteta'!$H99="Svrake",'Program prioriteta'!I99,"")</f>
        <v/>
      </c>
      <c r="E120" s="2" t="str">
        <f aca="false">IF('Program prioriteta'!$H99="Svrake",'Program prioriteta'!J99,"")</f>
        <v/>
      </c>
      <c r="F120" s="2" t="str">
        <f aca="false">IF('Program prioriteta'!$H99="Svrake",'Program prioriteta'!K99,"")</f>
        <v/>
      </c>
    </row>
    <row r="121" customFormat="false" ht="14.25" hidden="false" customHeight="false" outlineLevel="0" collapsed="false">
      <c r="C121" s="2" t="n">
        <f aca="false">SUM(D121:F121)</f>
        <v>1</v>
      </c>
      <c r="D121" s="2" t="n">
        <f aca="false">IF('Program prioriteta'!$H100="Svrake",'Program prioriteta'!I100,"")</f>
        <v>1</v>
      </c>
      <c r="E121" s="2" t="str">
        <f aca="false">IF('Program prioriteta'!$H100="Svrake",'Program prioriteta'!J100,"")</f>
        <v/>
      </c>
      <c r="F121" s="2" t="str">
        <f aca="false">IF('Program prioriteta'!$H100="Svrake",'Program prioriteta'!K100,"")</f>
        <v/>
      </c>
    </row>
    <row r="122" customFormat="false" ht="14.25" hidden="false" customHeight="false" outlineLevel="0" collapsed="false">
      <c r="C122" s="2" t="n">
        <f aca="false">SUM(D122:F122)</f>
        <v>0</v>
      </c>
      <c r="D122" s="2" t="str">
        <f aca="false">IF('Program prioriteta'!$H101="Svrake",'Program prioriteta'!I101,"")</f>
        <v/>
      </c>
      <c r="E122" s="2" t="str">
        <f aca="false">IF('Program prioriteta'!$H101="Svrake",'Program prioriteta'!J101,"")</f>
        <v/>
      </c>
      <c r="F122" s="2" t="str">
        <f aca="false">IF('Program prioriteta'!$H101="Svrake",'Program prioriteta'!K101,"")</f>
        <v/>
      </c>
    </row>
    <row r="123" customFormat="false" ht="14.25" hidden="false" customHeight="false" outlineLevel="0" collapsed="false">
      <c r="C123" s="2" t="e">
        <f aca="false">SUM(D123:F123)</f>
        <v>#REF!</v>
      </c>
      <c r="D123" s="2" t="e">
        <f aca="false">IF(#REF!="Svrake",#REF!,"")</f>
        <v>#REF!</v>
      </c>
      <c r="E123" s="2" t="e">
        <f aca="false">IF(#REF!="Svrake",#REF!,"")</f>
        <v>#REF!</v>
      </c>
      <c r="F123" s="2" t="e">
        <f aca="false">IF(#REF!="Svrake",#REF!,"")</f>
        <v>#REF!</v>
      </c>
    </row>
    <row r="124" customFormat="false" ht="14.25" hidden="false" customHeight="false" outlineLevel="0" collapsed="false">
      <c r="C124" s="2" t="e">
        <f aca="false">SUM(D124:F124)</f>
        <v>#REF!</v>
      </c>
      <c r="D124" s="2" t="e">
        <f aca="false">IF(#REF!="Svrake",#REF!,"")</f>
        <v>#REF!</v>
      </c>
      <c r="E124" s="2" t="e">
        <f aca="false">IF(#REF!="Svrake",#REF!,"")</f>
        <v>#REF!</v>
      </c>
      <c r="F124" s="2" t="e">
        <f aca="false">IF(#REF!="Svrake",#REF!,"")</f>
        <v>#REF!</v>
      </c>
    </row>
    <row r="125" customFormat="false" ht="14.25" hidden="false" customHeight="false" outlineLevel="0" collapsed="false">
      <c r="C125" s="2" t="n">
        <f aca="false">SUM(D125:F125)</f>
        <v>0</v>
      </c>
      <c r="D125" s="2" t="str">
        <f aca="false">IF('Program prioriteta'!$H103="Svrake",'Program prioriteta'!I103,"")</f>
        <v/>
      </c>
      <c r="E125" s="2" t="str">
        <f aca="false">IF('Program prioriteta'!$H103="Svrake",'Program prioriteta'!J103,"")</f>
        <v/>
      </c>
      <c r="F125" s="2" t="str">
        <f aca="false">IF('Program prioriteta'!$H103="Svrake",'Program prioriteta'!K103,"")</f>
        <v/>
      </c>
    </row>
    <row r="126" customFormat="false" ht="14.25" hidden="false" customHeight="false" outlineLevel="0" collapsed="false">
      <c r="C126" s="2" t="n">
        <f aca="false">SUM(D126:F126)</f>
        <v>0</v>
      </c>
      <c r="D126" s="2" t="str">
        <f aca="false">IF('Program prioriteta'!$H104="Svrake",'Program prioriteta'!I104,"")</f>
        <v/>
      </c>
      <c r="E126" s="2" t="str">
        <f aca="false">IF('Program prioriteta'!$H104="Svrake",'Program prioriteta'!J104,"")</f>
        <v/>
      </c>
      <c r="F126" s="2" t="str">
        <f aca="false">IF('Program prioriteta'!$H104="Svrake",'Program prioriteta'!K104,"")</f>
        <v/>
      </c>
    </row>
    <row r="127" customFormat="false" ht="14.25" hidden="false" customHeight="false" outlineLevel="0" collapsed="false">
      <c r="C127" s="2" t="e">
        <f aca="false">SUM(D127:F127)</f>
        <v>#REF!</v>
      </c>
      <c r="D127" s="2" t="e">
        <f aca="false">IF(#REF!="Svrake",#REF!,"")</f>
        <v>#REF!</v>
      </c>
      <c r="E127" s="2" t="e">
        <f aca="false">IF(#REF!="Svrake",#REF!,"")</f>
        <v>#REF!</v>
      </c>
      <c r="F127" s="2" t="e">
        <f aca="false">IF(#REF!="Svrake",#REF!,"")</f>
        <v>#REF!</v>
      </c>
    </row>
    <row r="128" customFormat="false" ht="14.25" hidden="false" customHeight="false" outlineLevel="0" collapsed="false">
      <c r="C128" s="2" t="e">
        <f aca="false">SUM(D128:F128)</f>
        <v>#REF!</v>
      </c>
      <c r="D128" s="2" t="e">
        <f aca="false">IF(#REF!="Svrake",#REF!,"")</f>
        <v>#REF!</v>
      </c>
      <c r="E128" s="2" t="e">
        <f aca="false">IF(#REF!="Svrake",#REF!,"")</f>
        <v>#REF!</v>
      </c>
      <c r="F128" s="2" t="e">
        <f aca="false">IF(#REF!="Svrake",#REF!,"")</f>
        <v>#REF!</v>
      </c>
    </row>
    <row r="129" customFormat="false" ht="14.25" hidden="false" customHeight="false" outlineLevel="0" collapsed="false">
      <c r="C129" s="2" t="e">
        <f aca="false">SUM(D129:F129)</f>
        <v>#REF!</v>
      </c>
      <c r="D129" s="2" t="e">
        <f aca="false">IF(#REF!="Svrake",#REF!,"")</f>
        <v>#REF!</v>
      </c>
      <c r="E129" s="2" t="e">
        <f aca="false">IF(#REF!="Svrake",#REF!,"")</f>
        <v>#REF!</v>
      </c>
      <c r="F129" s="2" t="e">
        <f aca="false">IF(#REF!="Svrake",#REF!,"")</f>
        <v>#REF!</v>
      </c>
    </row>
    <row r="130" customFormat="false" ht="14.25" hidden="false" customHeight="false" outlineLevel="0" collapsed="false">
      <c r="C130" s="2" t="e">
        <f aca="false">SUM(D130:F130)</f>
        <v>#REF!</v>
      </c>
      <c r="D130" s="2" t="e">
        <f aca="false">IF(#REF!="Svrake",#REF!,"")</f>
        <v>#REF!</v>
      </c>
      <c r="E130" s="2" t="e">
        <f aca="false">IF(#REF!="Svrake",#REF!,"")</f>
        <v>#REF!</v>
      </c>
      <c r="F130" s="2" t="e">
        <f aca="false">IF(#REF!="Svrake",#REF!,"")</f>
        <v>#REF!</v>
      </c>
    </row>
    <row r="131" customFormat="false" ht="14.25" hidden="false" customHeight="false" outlineLevel="0" collapsed="false">
      <c r="C131" s="2" t="e">
        <f aca="false">SUM(D131:F131)</f>
        <v>#REF!</v>
      </c>
      <c r="D131" s="2" t="e">
        <f aca="false">IF(#REF!="Svrake",#REF!,"")</f>
        <v>#REF!</v>
      </c>
      <c r="E131" s="2" t="e">
        <f aca="false">IF(#REF!="Svrake",#REF!,"")</f>
        <v>#REF!</v>
      </c>
      <c r="F131" s="2" t="e">
        <f aca="false">IF(#REF!="Svrake",#REF!,"")</f>
        <v>#REF!</v>
      </c>
    </row>
    <row r="132" customFormat="false" ht="14.25" hidden="false" customHeight="false" outlineLevel="0" collapsed="false">
      <c r="C132" s="2" t="e">
        <f aca="false">SUM(D132:F132)</f>
        <v>#REF!</v>
      </c>
      <c r="D132" s="2" t="e">
        <f aca="false">IF(#REF!="Svrake",#REF!,"")</f>
        <v>#REF!</v>
      </c>
      <c r="E132" s="2" t="e">
        <f aca="false">IF(#REF!="Svrake",#REF!,"")</f>
        <v>#REF!</v>
      </c>
      <c r="F132" s="2" t="e">
        <f aca="false">IF(#REF!="Svrake",#REF!,"")</f>
        <v>#REF!</v>
      </c>
    </row>
    <row r="133" customFormat="false" ht="14.25" hidden="false" customHeight="false" outlineLevel="0" collapsed="false">
      <c r="C133" s="2" t="e">
        <f aca="false">SUM(D133:F133)</f>
        <v>#REF!</v>
      </c>
      <c r="D133" s="2" t="e">
        <f aca="false">IF(#REF!="Svrake",#REF!,"")</f>
        <v>#REF!</v>
      </c>
      <c r="E133" s="2" t="e">
        <f aca="false">IF(#REF!="Svrake",#REF!,"")</f>
        <v>#REF!</v>
      </c>
      <c r="F133" s="2" t="e">
        <f aca="false">IF(#REF!="Svrake",#REF!,"")</f>
        <v>#REF!</v>
      </c>
    </row>
    <row r="134" customFormat="false" ht="14.25" hidden="false" customHeight="false" outlineLevel="0" collapsed="false">
      <c r="C134" s="2" t="e">
        <f aca="false">SUM(D134:F134)</f>
        <v>#REF!</v>
      </c>
      <c r="D134" s="2" t="e">
        <f aca="false">IF(#REF!="Svrake",#REF!,"")</f>
        <v>#REF!</v>
      </c>
      <c r="E134" s="2" t="e">
        <f aca="false">IF(#REF!="Svrake",#REF!,"")</f>
        <v>#REF!</v>
      </c>
      <c r="F134" s="2" t="e">
        <f aca="false">IF(#REF!="Svrake",#REF!,"")</f>
        <v>#REF!</v>
      </c>
    </row>
    <row r="135" customFormat="false" ht="14.25" hidden="false" customHeight="false" outlineLevel="0" collapsed="false">
      <c r="C135" s="2" t="n">
        <f aca="false">SUM(D135:F135)</f>
        <v>0</v>
      </c>
      <c r="D135" s="2" t="str">
        <f aca="false">IF('Program prioriteta'!$H105="Svrake",'Program prioriteta'!I105,"")</f>
        <v/>
      </c>
      <c r="E135" s="2" t="str">
        <f aca="false">IF('Program prioriteta'!$H105="Svrake",'Program prioriteta'!J105,"")</f>
        <v/>
      </c>
      <c r="F135" s="2" t="str">
        <f aca="false">IF('Program prioriteta'!$H105="Svrake",'Program prioriteta'!K105,"")</f>
        <v/>
      </c>
    </row>
    <row r="136" customFormat="false" ht="14.25" hidden="false" customHeight="false" outlineLevel="0" collapsed="false">
      <c r="C136" s="2" t="n">
        <f aca="false">SUM(D136:F136)</f>
        <v>0</v>
      </c>
      <c r="D136" s="2" t="str">
        <f aca="false">IF('Program prioriteta'!$H106="Svrake",'Program prioriteta'!I106,"")</f>
        <v/>
      </c>
      <c r="E136" s="2" t="str">
        <f aca="false">IF('Program prioriteta'!$H106="Svrake",'Program prioriteta'!J106,"")</f>
        <v/>
      </c>
      <c r="F136" s="2" t="str">
        <f aca="false">IF('Program prioriteta'!$H106="Svrake",'Program prioriteta'!K106,"")</f>
        <v/>
      </c>
    </row>
    <row r="137" customFormat="false" ht="14.25" hidden="false" customHeight="false" outlineLevel="0" collapsed="false">
      <c r="C137" s="2" t="e">
        <f aca="false">SUM(D137:F137)</f>
        <v>#REF!</v>
      </c>
      <c r="D137" s="2" t="e">
        <f aca="false">IF(#REF!="Svrake",#REF!,"")</f>
        <v>#REF!</v>
      </c>
      <c r="E137" s="2" t="e">
        <f aca="false">IF(#REF!="Svrake",#REF!,"")</f>
        <v>#REF!</v>
      </c>
      <c r="F137" s="2" t="e">
        <f aca="false">IF(#REF!="Svrake",#REF!,"")</f>
        <v>#REF!</v>
      </c>
    </row>
    <row r="138" customFormat="false" ht="14.25" hidden="false" customHeight="false" outlineLevel="0" collapsed="false">
      <c r="C138" s="2" t="e">
        <f aca="false">SUM(D138:F138)</f>
        <v>#REF!</v>
      </c>
      <c r="D138" s="2" t="e">
        <f aca="false">IF(#REF!="Svrake",#REF!,"")</f>
        <v>#REF!</v>
      </c>
      <c r="E138" s="2" t="e">
        <f aca="false">IF(#REF!="Svrake",#REF!,"")</f>
        <v>#REF!</v>
      </c>
      <c r="F138" s="2" t="e">
        <f aca="false">IF(#REF!="Svrake",#REF!,"")</f>
        <v>#REF!</v>
      </c>
    </row>
    <row r="139" customFormat="false" ht="14.25" hidden="false" customHeight="false" outlineLevel="0" collapsed="false">
      <c r="C139" s="2" t="n">
        <f aca="false">SUM(D139:F139)</f>
        <v>0</v>
      </c>
      <c r="D139" s="2" t="str">
        <f aca="false">IF('Program prioriteta'!$H115="Svrake",'Program prioriteta'!I115,"")</f>
        <v/>
      </c>
      <c r="E139" s="2" t="str">
        <f aca="false">IF('Program prioriteta'!$H115="Svrake",'Program prioriteta'!J115,"")</f>
        <v/>
      </c>
      <c r="F139" s="2" t="str">
        <f aca="false">IF('Program prioriteta'!$H115="Svrake",'Program prioriteta'!K115,"")</f>
        <v/>
      </c>
    </row>
    <row r="140" customFormat="false" ht="14.25" hidden="false" customHeight="false" outlineLevel="0" collapsed="false">
      <c r="C140" s="2" t="n">
        <f aca="false">SUM(D140:F140)</f>
        <v>0</v>
      </c>
      <c r="D140" s="2" t="str">
        <f aca="false">IF('Program prioriteta'!$H116="Svrake",'Program prioriteta'!I116,"")</f>
        <v/>
      </c>
      <c r="E140" s="2" t="str">
        <f aca="false">IF('Program prioriteta'!$H116="Svrake",'Program prioriteta'!J116,"")</f>
        <v/>
      </c>
      <c r="F140" s="2" t="str">
        <f aca="false">IF('Program prioriteta'!$H116="Svrake",'Program prioriteta'!K116,"")</f>
        <v/>
      </c>
    </row>
    <row r="141" customFormat="false" ht="14.25" hidden="false" customHeight="false" outlineLevel="0" collapsed="false">
      <c r="C141" s="2" t="n">
        <f aca="false">SUM(D141:F141)</f>
        <v>0</v>
      </c>
      <c r="D141" s="2" t="str">
        <f aca="false">IF('Program prioriteta'!$H117="Svrake",'Program prioriteta'!I117,"")</f>
        <v/>
      </c>
      <c r="E141" s="2" t="str">
        <f aca="false">IF('Program prioriteta'!$H117="Svrake",'Program prioriteta'!J117,"")</f>
        <v/>
      </c>
      <c r="F141" s="2" t="str">
        <f aca="false">IF('Program prioriteta'!$H117="Svrake",'Program prioriteta'!K117,"")</f>
        <v/>
      </c>
    </row>
    <row r="142" customFormat="false" ht="14.25" hidden="false" customHeight="false" outlineLevel="0" collapsed="false">
      <c r="C142" s="2" t="e">
        <f aca="false">SUM(D142:F142)</f>
        <v>#REF!</v>
      </c>
      <c r="D142" s="2" t="e">
        <f aca="false">IF(#REF!="Svrake",#REF!,"")</f>
        <v>#REF!</v>
      </c>
      <c r="E142" s="2" t="e">
        <f aca="false">IF(#REF!="Svrake",#REF!,"")</f>
        <v>#REF!</v>
      </c>
      <c r="F142" s="2" t="e">
        <f aca="false">IF(#REF!="Svrake",#REF!,"")</f>
        <v>#REF!</v>
      </c>
    </row>
    <row r="143" customFormat="false" ht="14.25" hidden="false" customHeight="false" outlineLevel="0" collapsed="false">
      <c r="C143" s="2" t="e">
        <f aca="false">SUM(D143:F143)</f>
        <v>#REF!</v>
      </c>
      <c r="D143" s="2" t="e">
        <f aca="false">IF(#REF!="Svrake",#REF!,"")</f>
        <v>#REF!</v>
      </c>
      <c r="E143" s="2" t="e">
        <f aca="false">IF(#REF!="Svrake",#REF!,"")</f>
        <v>#REF!</v>
      </c>
      <c r="F143" s="2" t="e">
        <f aca="false">IF(#REF!="Svrake",#REF!,"")</f>
        <v>#REF!</v>
      </c>
    </row>
    <row r="144" customFormat="false" ht="14.25" hidden="false" customHeight="false" outlineLevel="0" collapsed="false">
      <c r="C144" s="2" t="e">
        <f aca="false">SUM(D144:F144)</f>
        <v>#REF!</v>
      </c>
      <c r="D144" s="2" t="e">
        <f aca="false">IF(#REF!="Svrake",#REF!,"")</f>
        <v>#REF!</v>
      </c>
      <c r="E144" s="2" t="e">
        <f aca="false">IF(#REF!="Svrake",#REF!,"")</f>
        <v>#REF!</v>
      </c>
      <c r="F144" s="2" t="e">
        <f aca="false">IF(#REF!="Svrake",#REF!,"")</f>
        <v>#REF!</v>
      </c>
    </row>
    <row r="145" customFormat="false" ht="14.25" hidden="false" customHeight="false" outlineLevel="0" collapsed="false">
      <c r="C145" s="2" t="e">
        <f aca="false">SUM(D145:F145)</f>
        <v>#REF!</v>
      </c>
      <c r="D145" s="2" t="e">
        <f aca="false">IF(#REF!="Svrake",#REF!,"")</f>
        <v>#REF!</v>
      </c>
      <c r="E145" s="2" t="e">
        <f aca="false">IF(#REF!="Svrake",#REF!,"")</f>
        <v>#REF!</v>
      </c>
      <c r="F145" s="2" t="e">
        <f aca="false">IF(#REF!="Svrake",#REF!,"")</f>
        <v>#REF!</v>
      </c>
    </row>
    <row r="146" customFormat="false" ht="14.25" hidden="false" customHeight="false" outlineLevel="0" collapsed="false">
      <c r="C146" s="2" t="n">
        <f aca="false">SUM(D146:F146)</f>
        <v>0</v>
      </c>
      <c r="D146" s="2" t="str">
        <f aca="false">IF('Program prioriteta'!$H122="Svrake",'Program prioriteta'!I122,"")</f>
        <v/>
      </c>
      <c r="E146" s="2" t="str">
        <f aca="false">IF('Program prioriteta'!$H122="Svrake",'Program prioriteta'!J122,"")</f>
        <v/>
      </c>
      <c r="F146" s="2" t="str">
        <f aca="false">IF('Program prioriteta'!$H122="Svrake",'Program prioriteta'!K122,"")</f>
        <v/>
      </c>
    </row>
    <row r="147" customFormat="false" ht="14.25" hidden="false" customHeight="false" outlineLevel="0" collapsed="false">
      <c r="C147" s="2" t="n">
        <f aca="false">SUM(D147:F147)</f>
        <v>0</v>
      </c>
      <c r="D147" s="2" t="str">
        <f aca="false">IF('Program prioriteta'!$H123="Svrake",'Program prioriteta'!I123,"")</f>
        <v/>
      </c>
      <c r="E147" s="2" t="str">
        <f aca="false">IF('Program prioriteta'!$H123="Svrake",'Program prioriteta'!J123,"")</f>
        <v/>
      </c>
      <c r="F147" s="2" t="str">
        <f aca="false">IF('Program prioriteta'!$H123="Svrake",'Program prioriteta'!K123,"")</f>
        <v/>
      </c>
    </row>
    <row r="148" customFormat="false" ht="14.25" hidden="false" customHeight="false" outlineLevel="0" collapsed="false">
      <c r="C148" s="2" t="e">
        <f aca="false">SUM(D148:F148)</f>
        <v>#REF!</v>
      </c>
      <c r="D148" s="2" t="e">
        <f aca="false">IF(#REF!="Svrake",#REF!,"")</f>
        <v>#REF!</v>
      </c>
      <c r="E148" s="2" t="e">
        <f aca="false">IF(#REF!="Svrake",#REF!,"")</f>
        <v>#REF!</v>
      </c>
      <c r="F148" s="2" t="e">
        <f aca="false">IF(#REF!="Svrake",#REF!,"")</f>
        <v>#REF!</v>
      </c>
    </row>
    <row r="149" customFormat="false" ht="14.25" hidden="false" customHeight="false" outlineLevel="0" collapsed="false">
      <c r="C149" s="2" t="e">
        <f aca="false">SUM(D149:F149)</f>
        <v>#REF!</v>
      </c>
      <c r="D149" s="2" t="e">
        <f aca="false">IF(#REF!="Svrake",#REF!,"")</f>
        <v>#REF!</v>
      </c>
      <c r="E149" s="2" t="e">
        <f aca="false">IF(#REF!="Svrake",#REF!,"")</f>
        <v>#REF!</v>
      </c>
      <c r="F149" s="2" t="e">
        <f aca="false">IF(#REF!="Svrake",#REF!,"")</f>
        <v>#REF!</v>
      </c>
    </row>
    <row r="150" customFormat="false" ht="14.25" hidden="false" customHeight="false" outlineLevel="0" collapsed="false">
      <c r="C150" s="2" t="e">
        <f aca="false">SUM(D150:F150)</f>
        <v>#REF!</v>
      </c>
      <c r="D150" s="2" t="e">
        <f aca="false">IF(#REF!="Svrake",#REF!,"")</f>
        <v>#REF!</v>
      </c>
      <c r="E150" s="2" t="e">
        <f aca="false">IF(#REF!="Svrake",#REF!,"")</f>
        <v>#REF!</v>
      </c>
      <c r="F150" s="2" t="e">
        <f aca="false">IF(#REF!="Svrake",#REF!,"")</f>
        <v>#REF!</v>
      </c>
    </row>
    <row r="151" customFormat="false" ht="14.25" hidden="false" customHeight="false" outlineLevel="0" collapsed="false">
      <c r="C151" s="2" t="e">
        <f aca="false">SUM(D151:F151)</f>
        <v>#REF!</v>
      </c>
      <c r="D151" s="2" t="e">
        <f aca="false">IF(#REF!="Svrake",#REF!,"")</f>
        <v>#REF!</v>
      </c>
      <c r="E151" s="2" t="e">
        <f aca="false">IF(#REF!="Svrake",#REF!,"")</f>
        <v>#REF!</v>
      </c>
      <c r="F151" s="2" t="e">
        <f aca="false">IF(#REF!="Svrake",#REF!,"")</f>
        <v>#REF!</v>
      </c>
    </row>
    <row r="152" customFormat="false" ht="14.25" hidden="false" customHeight="false" outlineLevel="0" collapsed="false">
      <c r="C152" s="2" t="n">
        <f aca="false">SUM(D152:F152)</f>
        <v>0</v>
      </c>
      <c r="D152" s="2" t="str">
        <f aca="false">IF('Program prioriteta'!$H124="Svrake",'Program prioriteta'!I124,"")</f>
        <v/>
      </c>
      <c r="E152" s="2" t="str">
        <f aca="false">IF('Program prioriteta'!$H124="Svrake",'Program prioriteta'!J124,"")</f>
        <v/>
      </c>
      <c r="F152" s="2" t="str">
        <f aca="false">IF('Program prioriteta'!$H124="Svrake",'Program prioriteta'!K124,"")</f>
        <v/>
      </c>
    </row>
    <row r="153" customFormat="false" ht="14.25" hidden="false" customHeight="false" outlineLevel="0" collapsed="false">
      <c r="C153" s="2" t="e">
        <f aca="false">SUM(D153:F153)</f>
        <v>#REF!</v>
      </c>
      <c r="D153" s="2" t="e">
        <f aca="false">IF(#REF!="Svrake",#REF!,"")</f>
        <v>#REF!</v>
      </c>
      <c r="E153" s="2" t="e">
        <f aca="false">IF(#REF!="Svrake",#REF!,"")</f>
        <v>#REF!</v>
      </c>
      <c r="F153" s="2" t="e">
        <f aca="false">IF(#REF!="Svrake",#REF!,"")</f>
        <v>#REF!</v>
      </c>
    </row>
    <row r="154" customFormat="false" ht="14.25" hidden="false" customHeight="false" outlineLevel="0" collapsed="false">
      <c r="C154" s="2" t="e">
        <f aca="false">SUM(D154:F154)</f>
        <v>#REF!</v>
      </c>
      <c r="D154" s="2" t="e">
        <f aca="false">IF(#REF!="Svrake",#REF!,"")</f>
        <v>#REF!</v>
      </c>
      <c r="E154" s="2" t="e">
        <f aca="false">IF(#REF!="Svrake",#REF!,"")</f>
        <v>#REF!</v>
      </c>
      <c r="F154" s="2" t="e">
        <f aca="false">IF(#REF!="Svrake",#REF!,"")</f>
        <v>#REF!</v>
      </c>
    </row>
    <row r="155" customFormat="false" ht="14.25" hidden="false" customHeight="false" outlineLevel="0" collapsed="false">
      <c r="C155" s="2" t="e">
        <f aca="false">SUM(D155:F155)</f>
        <v>#REF!</v>
      </c>
      <c r="D155" s="2" t="e">
        <f aca="false">IF(#REF!="Svrake",#REF!,"")</f>
        <v>#REF!</v>
      </c>
      <c r="E155" s="2" t="e">
        <f aca="false">IF(#REF!="Svrake",#REF!,"")</f>
        <v>#REF!</v>
      </c>
      <c r="F155" s="2" t="e">
        <f aca="false">IF(#REF!="Svrake",#REF!,"")</f>
        <v>#REF!</v>
      </c>
    </row>
    <row r="156" customFormat="false" ht="14.25" hidden="false" customHeight="false" outlineLevel="0" collapsed="false">
      <c r="C156" s="2" t="e">
        <f aca="false">SUM(D156:F156)</f>
        <v>#REF!</v>
      </c>
      <c r="D156" s="2" t="e">
        <f aca="false">IF(#REF!="Svrake",#REF!,"")</f>
        <v>#REF!</v>
      </c>
      <c r="E156" s="2" t="e">
        <f aca="false">IF(#REF!="Svrake",#REF!,"")</f>
        <v>#REF!</v>
      </c>
      <c r="F156" s="2" t="e">
        <f aca="false">IF(#REF!="Svrake",#REF!,"")</f>
        <v>#REF!</v>
      </c>
    </row>
    <row r="157" customFormat="false" ht="14.25" hidden="false" customHeight="false" outlineLevel="0" collapsed="false">
      <c r="C157" s="2" t="e">
        <f aca="false">SUM(D157:F157)</f>
        <v>#REF!</v>
      </c>
      <c r="D157" s="2" t="e">
        <f aca="false">IF(#REF!="Svrake",#REF!,"")</f>
        <v>#REF!</v>
      </c>
      <c r="E157" s="2" t="e">
        <f aca="false">IF(#REF!="Svrake",#REF!,"")</f>
        <v>#REF!</v>
      </c>
      <c r="F157" s="2" t="e">
        <f aca="false">IF(#REF!="Svrake",#REF!,"")</f>
        <v>#REF!</v>
      </c>
    </row>
    <row r="158" customFormat="false" ht="14.25" hidden="false" customHeight="false" outlineLevel="0" collapsed="false">
      <c r="C158" s="2" t="e">
        <f aca="false">SUM(D158:F158)</f>
        <v>#REF!</v>
      </c>
      <c r="D158" s="2" t="e">
        <f aca="false">IF(#REF!="Svrake",#REF!,"")</f>
        <v>#REF!</v>
      </c>
      <c r="E158" s="2" t="e">
        <f aca="false">IF(#REF!="Svrake",#REF!,"")</f>
        <v>#REF!</v>
      </c>
      <c r="F158" s="2" t="e">
        <f aca="false">IF(#REF!="Svrake",#REF!,"")</f>
        <v>#REF!</v>
      </c>
    </row>
    <row r="159" customFormat="false" ht="14.25" hidden="false" customHeight="false" outlineLevel="0" collapsed="false">
      <c r="C159" s="2" t="e">
        <f aca="false">SUM(D159:F159)</f>
        <v>#REF!</v>
      </c>
      <c r="D159" s="2" t="e">
        <f aca="false">IF(#REF!="Svrake",#REF!,"")</f>
        <v>#REF!</v>
      </c>
      <c r="E159" s="2" t="e">
        <f aca="false">IF(#REF!="Svrake",#REF!,"")</f>
        <v>#REF!</v>
      </c>
      <c r="F159" s="2" t="e">
        <f aca="false">IF(#REF!="Svrake",#REF!,"")</f>
        <v>#REF!</v>
      </c>
    </row>
    <row r="160" customFormat="false" ht="14.25" hidden="false" customHeight="false" outlineLevel="0" collapsed="false">
      <c r="C160" s="2" t="e">
        <f aca="false">SUM(D160:F160)</f>
        <v>#REF!</v>
      </c>
      <c r="D160" s="2" t="e">
        <f aca="false">IF(#REF!="Svrake",#REF!,"")</f>
        <v>#REF!</v>
      </c>
      <c r="E160" s="2" t="e">
        <f aca="false">IF(#REF!="Svrake",#REF!,"")</f>
        <v>#REF!</v>
      </c>
      <c r="F160" s="2" t="e">
        <f aca="false">IF(#REF!="Svrake",#REF!,"")</f>
        <v>#REF!</v>
      </c>
    </row>
    <row r="161" customFormat="false" ht="14.25" hidden="false" customHeight="false" outlineLevel="0" collapsed="false">
      <c r="C161" s="2" t="e">
        <f aca="false">SUM(D161:F161)</f>
        <v>#REF!</v>
      </c>
      <c r="D161" s="2" t="e">
        <f aca="false">IF(#REF!="Svrake",#REF!,"")</f>
        <v>#REF!</v>
      </c>
      <c r="E161" s="2" t="e">
        <f aca="false">IF(#REF!="Svrake",#REF!,"")</f>
        <v>#REF!</v>
      </c>
      <c r="F161" s="2" t="e">
        <f aca="false">IF(#REF!="Svrake",#REF!,"")</f>
        <v>#REF!</v>
      </c>
    </row>
    <row r="162" customFormat="false" ht="14.25" hidden="false" customHeight="false" outlineLevel="0" collapsed="false">
      <c r="C162" s="2" t="e">
        <f aca="false">SUM(D162:F162)</f>
        <v>#REF!</v>
      </c>
      <c r="D162" s="2" t="e">
        <f aca="false">IF(#REF!="Svrake",#REF!,"")</f>
        <v>#REF!</v>
      </c>
      <c r="E162" s="2" t="e">
        <f aca="false">IF(#REF!="Svrake",#REF!,"")</f>
        <v>#REF!</v>
      </c>
      <c r="F162" s="2" t="e">
        <f aca="false">IF(#REF!="Svrake",#REF!,"")</f>
        <v>#REF!</v>
      </c>
    </row>
    <row r="163" customFormat="false" ht="14.25" hidden="false" customHeight="false" outlineLevel="0" collapsed="false">
      <c r="C163" s="2" t="e">
        <f aca="false">SUM(D163:F163)</f>
        <v>#REF!</v>
      </c>
      <c r="D163" s="2" t="e">
        <f aca="false">IF(#REF!="Svrake",#REF!,"")</f>
        <v>#REF!</v>
      </c>
      <c r="E163" s="2" t="e">
        <f aca="false">IF(#REF!="Svrake",#REF!,"")</f>
        <v>#REF!</v>
      </c>
      <c r="F163" s="2" t="e">
        <f aca="false">IF(#REF!="Svrake",#REF!,"")</f>
        <v>#REF!</v>
      </c>
    </row>
    <row r="164" customFormat="false" ht="14.25" hidden="false" customHeight="false" outlineLevel="0" collapsed="false">
      <c r="C164" s="2" t="e">
        <f aca="false">SUM(D164:F164)</f>
        <v>#REF!</v>
      </c>
      <c r="D164" s="2" t="e">
        <f aca="false">IF(#REF!="Svrake",#REF!,"")</f>
        <v>#REF!</v>
      </c>
      <c r="E164" s="2" t="e">
        <f aca="false">IF(#REF!="Svrake",#REF!,"")</f>
        <v>#REF!</v>
      </c>
      <c r="F164" s="2" t="e">
        <f aca="false">IF(#REF!="Svrake",#REF!,"")</f>
        <v>#REF!</v>
      </c>
    </row>
    <row r="165" customFormat="false" ht="14.25" hidden="false" customHeight="false" outlineLevel="0" collapsed="false">
      <c r="C165" s="2" t="n">
        <f aca="false">SUM(D165:F165)</f>
        <v>0</v>
      </c>
      <c r="D165" s="2" t="str">
        <f aca="false">IF('Program prioriteta'!$H133="Svrake",'Program prioriteta'!I133,"")</f>
        <v/>
      </c>
      <c r="E165" s="2" t="str">
        <f aca="false">IF('Program prioriteta'!$H133="Svrake",'Program prioriteta'!J133,"")</f>
        <v/>
      </c>
      <c r="F165" s="2" t="str">
        <f aca="false">IF('Program prioriteta'!$H133="Svrake",'Program prioriteta'!K133,"")</f>
        <v/>
      </c>
    </row>
    <row r="166" customFormat="false" ht="14.25" hidden="false" customHeight="false" outlineLevel="0" collapsed="false">
      <c r="C166" s="2" t="n">
        <f aca="false">SUM(D166:F166)</f>
        <v>0</v>
      </c>
      <c r="D166" s="2" t="str">
        <f aca="false">IF('Program prioriteta'!$H134="Svrake",'Program prioriteta'!I134,"")</f>
        <v/>
      </c>
      <c r="E166" s="2" t="str">
        <f aca="false">IF('Program prioriteta'!$H134="Svrake",'Program prioriteta'!J134,"")</f>
        <v/>
      </c>
      <c r="F166" s="2" t="str">
        <f aca="false">IF('Program prioriteta'!$H134="Svrake",'Program prioriteta'!K134,"")</f>
        <v/>
      </c>
    </row>
    <row r="167" customFormat="false" ht="14.25" hidden="false" customHeight="false" outlineLevel="0" collapsed="false">
      <c r="C167" s="2" t="e">
        <f aca="false">SUM(D167:F167)</f>
        <v>#REF!</v>
      </c>
      <c r="D167" s="2" t="e">
        <f aca="false">IF(#REF!="Svrake",#REF!,"")</f>
        <v>#REF!</v>
      </c>
      <c r="E167" s="2" t="e">
        <f aca="false">IF(#REF!="Svrake",#REF!,"")</f>
        <v>#REF!</v>
      </c>
      <c r="F167" s="2" t="e">
        <f aca="false">IF(#REF!="Svrake",#REF!,"")</f>
        <v>#REF!</v>
      </c>
    </row>
    <row r="168" customFormat="false" ht="14.25" hidden="false" customHeight="false" outlineLevel="0" collapsed="false">
      <c r="C168" s="2" t="e">
        <f aca="false">SUM(D168:F168)</f>
        <v>#REF!</v>
      </c>
      <c r="D168" s="2" t="e">
        <f aca="false">IF(#REF!="Svrake",#REF!,"")</f>
        <v>#REF!</v>
      </c>
      <c r="E168" s="2" t="e">
        <f aca="false">IF(#REF!="Svrake",#REF!,"")</f>
        <v>#REF!</v>
      </c>
      <c r="F168" s="2" t="e">
        <f aca="false">IF(#REF!="Svrake",#REF!,"")</f>
        <v>#REF!</v>
      </c>
    </row>
    <row r="169" customFormat="false" ht="14.25" hidden="false" customHeight="false" outlineLevel="0" collapsed="false">
      <c r="C169" s="2" t="e">
        <f aca="false">SUM(D169:F169)</f>
        <v>#REF!</v>
      </c>
      <c r="D169" s="2" t="e">
        <f aca="false">IF(#REF!="Svrake",#REF!,"")</f>
        <v>#REF!</v>
      </c>
      <c r="E169" s="2" t="e">
        <f aca="false">IF(#REF!="Svrake",#REF!,"")</f>
        <v>#REF!</v>
      </c>
      <c r="F169" s="2" t="e">
        <f aca="false">IF(#REF!="Svrake",#REF!,"")</f>
        <v>#REF!</v>
      </c>
    </row>
    <row r="170" customFormat="false" ht="14.25" hidden="false" customHeight="false" outlineLevel="0" collapsed="false">
      <c r="C170" s="2" t="n">
        <f aca="false">SUM(D170:F170)</f>
        <v>1</v>
      </c>
      <c r="D170" s="2" t="str">
        <f aca="false">IF('Program prioriteta'!$H126="Svrake",'Program prioriteta'!I126,"")</f>
        <v/>
      </c>
      <c r="E170" s="2" t="n">
        <f aca="false">IF('Program prioriteta'!$H126="Svrake",'Program prioriteta'!J126,"")</f>
        <v>1</v>
      </c>
      <c r="F170" s="2" t="str">
        <f aca="false">IF('Program prioriteta'!$H126="Svrake",'Program prioriteta'!K126,"")</f>
        <v/>
      </c>
    </row>
    <row r="171" customFormat="false" ht="14.25" hidden="false" customHeight="false" outlineLevel="0" collapsed="false">
      <c r="C171" s="2" t="n">
        <f aca="false">SUM(D171:F171)</f>
        <v>1</v>
      </c>
      <c r="D171" s="2" t="str">
        <f aca="false">IF('Program prioriteta'!$H128="Svrake",'Program prioriteta'!I128,"")</f>
        <v/>
      </c>
      <c r="E171" s="2" t="n">
        <f aca="false">IF('Program prioriteta'!$H128="Svrake",'Program prioriteta'!J128,"")</f>
        <v>1</v>
      </c>
      <c r="F171" s="2" t="str">
        <f aca="false">IF('Program prioriteta'!$H128="Svrake",'Program prioriteta'!K128,"")</f>
        <v/>
      </c>
    </row>
    <row r="172" customFormat="false" ht="14.25" hidden="false" customHeight="false" outlineLevel="0" collapsed="false">
      <c r="C172" s="2" t="e">
        <f aca="false">SUM(D172:F172)</f>
        <v>#REF!</v>
      </c>
      <c r="D172" s="2" t="e">
        <f aca="false">IF(#REF!="Svrake",#REF!,"")</f>
        <v>#REF!</v>
      </c>
      <c r="E172" s="2" t="e">
        <f aca="false">IF(#REF!="Svrake",#REF!,"")</f>
        <v>#REF!</v>
      </c>
      <c r="F172" s="2" t="e">
        <f aca="false">IF(#REF!="Svrake",#REF!,"")</f>
        <v>#REF!</v>
      </c>
    </row>
    <row r="173" customFormat="false" ht="14.25" hidden="false" customHeight="false" outlineLevel="0" collapsed="false">
      <c r="C173" s="2" t="e">
        <f aca="false">SUM(D173:F173)</f>
        <v>#REF!</v>
      </c>
      <c r="D173" s="2" t="e">
        <f aca="false">IF(#REF!="Svrake",#REF!,"")</f>
        <v>#REF!</v>
      </c>
      <c r="E173" s="2" t="e">
        <f aca="false">IF(#REF!="Svrake",#REF!,"")</f>
        <v>#REF!</v>
      </c>
      <c r="F173" s="2" t="e">
        <f aca="false">IF(#REF!="Svrake",#REF!,"")</f>
        <v>#REF!</v>
      </c>
    </row>
    <row r="174" customFormat="false" ht="14.25" hidden="false" customHeight="false" outlineLevel="0" collapsed="false">
      <c r="C174" s="2" t="e">
        <f aca="false">SUM(D174:F174)</f>
        <v>#REF!</v>
      </c>
      <c r="D174" s="2" t="e">
        <f aca="false">IF(#REF!="Svrake",#REF!,"")</f>
        <v>#REF!</v>
      </c>
      <c r="E174" s="2" t="e">
        <f aca="false">IF(#REF!="Svrake",#REF!,"")</f>
        <v>#REF!</v>
      </c>
      <c r="F174" s="2" t="e">
        <f aca="false">IF(#REF!="Svrake",#REF!,"")</f>
        <v>#REF!</v>
      </c>
    </row>
    <row r="175" customFormat="false" ht="14.25" hidden="false" customHeight="false" outlineLevel="0" collapsed="false">
      <c r="C175" s="2" t="e">
        <f aca="false">SUM(D175:F175)</f>
        <v>#REF!</v>
      </c>
      <c r="D175" s="2" t="e">
        <f aca="false">IF(#REF!="Svrake",#REF!,"")</f>
        <v>#REF!</v>
      </c>
      <c r="E175" s="2" t="e">
        <f aca="false">IF(#REF!="Svrake",#REF!,"")</f>
        <v>#REF!</v>
      </c>
      <c r="F175" s="2" t="e">
        <f aca="false">IF(#REF!="Svrake",#REF!,"")</f>
        <v>#REF!</v>
      </c>
    </row>
    <row r="176" customFormat="false" ht="14.25" hidden="false" customHeight="false" outlineLevel="0" collapsed="false">
      <c r="C176" s="2" t="e">
        <f aca="false">SUM(D176:F176)</f>
        <v>#REF!</v>
      </c>
      <c r="D176" s="2" t="e">
        <f aca="false">IF(#REF!="Svrake",#REF!,"")</f>
        <v>#REF!</v>
      </c>
      <c r="E176" s="2" t="e">
        <f aca="false">IF(#REF!="Svrake",#REF!,"")</f>
        <v>#REF!</v>
      </c>
      <c r="F176" s="2" t="e">
        <f aca="false">IF(#REF!="Svrake",#REF!,"")</f>
        <v>#REF!</v>
      </c>
    </row>
    <row r="177" customFormat="false" ht="14.25" hidden="false" customHeight="false" outlineLevel="0" collapsed="false">
      <c r="C177" s="2" t="e">
        <f aca="false">SUM(D177:F177)</f>
        <v>#REF!</v>
      </c>
      <c r="D177" s="2" t="e">
        <f aca="false">IF(#REF!="Svrake",#REF!,"")</f>
        <v>#REF!</v>
      </c>
      <c r="E177" s="2" t="e">
        <f aca="false">IF(#REF!="Svrake",#REF!,"")</f>
        <v>#REF!</v>
      </c>
      <c r="F177" s="2" t="e">
        <f aca="false">IF(#REF!="Svrake",#REF!,"")</f>
        <v>#REF!</v>
      </c>
    </row>
    <row r="178" customFormat="false" ht="14.25" hidden="false" customHeight="false" outlineLevel="0" collapsed="false">
      <c r="C178" s="2" t="e">
        <f aca="false">SUM(D178:F178)</f>
        <v>#REF!</v>
      </c>
      <c r="D178" s="2" t="e">
        <f aca="false">IF(#REF!="Svrake",#REF!,"")</f>
        <v>#REF!</v>
      </c>
      <c r="E178" s="2" t="e">
        <f aca="false">IF(#REF!="Svrake",#REF!,"")</f>
        <v>#REF!</v>
      </c>
      <c r="F178" s="2" t="e">
        <f aca="false">IF(#REF!="Svrake",#REF!,"")</f>
        <v>#REF!</v>
      </c>
    </row>
    <row r="179" customFormat="false" ht="14.25" hidden="false" customHeight="false" outlineLevel="0" collapsed="false">
      <c r="C179" s="2" t="e">
        <f aca="false">SUM(D179:F179)</f>
        <v>#REF!</v>
      </c>
      <c r="D179" s="2" t="e">
        <f aca="false">IF(#REF!="Svrake",#REF!,"")</f>
        <v>#REF!</v>
      </c>
      <c r="E179" s="2" t="e">
        <f aca="false">IF(#REF!="Svrake",#REF!,"")</f>
        <v>#REF!</v>
      </c>
      <c r="F179" s="2" t="e">
        <f aca="false">IF(#REF!="Svrake",#REF!,"")</f>
        <v>#REF!</v>
      </c>
    </row>
    <row r="180" customFormat="false" ht="14.25" hidden="false" customHeight="false" outlineLevel="0" collapsed="false">
      <c r="C180" s="2" t="e">
        <f aca="false">SUM(D180:F180)</f>
        <v>#REF!</v>
      </c>
      <c r="D180" s="2" t="e">
        <f aca="false">IF(#REF!="Svrake",#REF!,"")</f>
        <v>#REF!</v>
      </c>
      <c r="E180" s="2" t="e">
        <f aca="false">IF(#REF!="Svrake",#REF!,"")</f>
        <v>#REF!</v>
      </c>
      <c r="F180" s="2" t="e">
        <f aca="false">IF(#REF!="Svrake",#REF!,"")</f>
        <v>#REF!</v>
      </c>
    </row>
    <row r="181" customFormat="false" ht="14.25" hidden="false" customHeight="false" outlineLevel="0" collapsed="false">
      <c r="C181" s="2" t="e">
        <f aca="false">SUM(D181:F181)</f>
        <v>#REF!</v>
      </c>
      <c r="D181" s="2" t="e">
        <f aca="false">IF(#REF!="Svrake",#REF!,"")</f>
        <v>#REF!</v>
      </c>
      <c r="E181" s="2" t="e">
        <f aca="false">IF(#REF!="Svrake",#REF!,"")</f>
        <v>#REF!</v>
      </c>
      <c r="F181" s="2" t="e">
        <f aca="false">IF(#REF!="Svrake",#REF!,"")</f>
        <v>#REF!</v>
      </c>
    </row>
    <row r="182" customFormat="false" ht="14.25" hidden="false" customHeight="false" outlineLevel="0" collapsed="false">
      <c r="C182" s="2" t="e">
        <f aca="false">SUM(D182:F182)</f>
        <v>#REF!</v>
      </c>
      <c r="D182" s="2" t="e">
        <f aca="false">IF(#REF!="Svrake",#REF!,"")</f>
        <v>#REF!</v>
      </c>
      <c r="E182" s="2" t="e">
        <f aca="false">IF(#REF!="Svrake",#REF!,"")</f>
        <v>#REF!</v>
      </c>
      <c r="F182" s="2" t="e">
        <f aca="false">IF(#REF!="Svrake",#REF!,"")</f>
        <v>#REF!</v>
      </c>
    </row>
    <row r="183" customFormat="false" ht="14.25" hidden="false" customHeight="false" outlineLevel="0" collapsed="false">
      <c r="C183" s="2" t="e">
        <f aca="false">SUM(D183:F183)</f>
        <v>#REF!</v>
      </c>
      <c r="D183" s="2" t="e">
        <f aca="false">IF(#REF!="Svrake",#REF!,"")</f>
        <v>#REF!</v>
      </c>
      <c r="E183" s="2" t="e">
        <f aca="false">IF(#REF!="Svrake",#REF!,"")</f>
        <v>#REF!</v>
      </c>
      <c r="F183" s="2" t="e">
        <f aca="false">IF(#REF!="Svrake",#REF!,"")</f>
        <v>#REF!</v>
      </c>
    </row>
    <row r="184" customFormat="false" ht="14.25" hidden="false" customHeight="false" outlineLevel="0" collapsed="false">
      <c r="C184" s="2" t="e">
        <f aca="false">SUM(D184:F184)</f>
        <v>#REF!</v>
      </c>
      <c r="D184" s="2" t="e">
        <f aca="false">IF(#REF!="Svrake",#REF!,"")</f>
        <v>#REF!</v>
      </c>
      <c r="E184" s="2" t="e">
        <f aca="false">IF(#REF!="Svrake",#REF!,"")</f>
        <v>#REF!</v>
      </c>
      <c r="F184" s="2" t="e">
        <f aca="false">IF(#REF!="Svrake",#REF!,"")</f>
        <v>#REF!</v>
      </c>
    </row>
    <row r="185" customFormat="false" ht="14.25" hidden="false" customHeight="false" outlineLevel="0" collapsed="false">
      <c r="C185" s="2" t="e">
        <f aca="false">SUM(D185:F185)</f>
        <v>#REF!</v>
      </c>
      <c r="D185" s="2" t="e">
        <f aca="false">IF(#REF!="Svrake",#REF!,"")</f>
        <v>#REF!</v>
      </c>
      <c r="E185" s="2" t="e">
        <f aca="false">IF(#REF!="Svrake",#REF!,"")</f>
        <v>#REF!</v>
      </c>
      <c r="F185" s="2" t="e">
        <f aca="false">IF(#REF!="Svrake",#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79" activeCellId="0" sqref="H179"/>
    </sheetView>
  </sheetViews>
  <sheetFormatPr defaultColWidth="9.13671875" defaultRowHeight="14.25" zeroHeight="false" outlineLevelRow="0" outlineLevelCol="0"/>
  <cols>
    <col collapsed="false" customWidth="true" hidden="false" outlineLevel="0" max="1" min="1" style="3" width="6.56"/>
    <col collapsed="false" customWidth="true" hidden="false" outlineLevel="0" max="2" min="2" style="248" width="30.41"/>
    <col collapsed="false" customWidth="true" hidden="false" outlineLevel="0" max="3" min="3" style="3" width="18.41"/>
    <col collapsed="false" customWidth="true" hidden="false" outlineLevel="0" max="6" min="4" style="2" width="18.41"/>
    <col collapsed="false" customWidth="false" hidden="false" outlineLevel="0" max="257" min="7" style="3" width="9.14"/>
  </cols>
  <sheetData>
    <row r="2" customFormat="false" ht="15.75" hidden="false" customHeight="true" outlineLevel="0" collapsed="false">
      <c r="A2" s="48" t="s">
        <v>305</v>
      </c>
      <c r="B2" s="48"/>
      <c r="C2" s="48"/>
      <c r="D2" s="48"/>
      <c r="E2" s="48"/>
      <c r="F2" s="48"/>
      <c r="G2" s="41"/>
      <c r="H2" s="41"/>
      <c r="I2" s="41"/>
      <c r="J2" s="41"/>
      <c r="K2" s="41"/>
    </row>
    <row r="3" customFormat="false" ht="15.75" hidden="false" customHeight="true" outlineLevel="0" collapsed="false">
      <c r="A3" s="48" t="s">
        <v>317</v>
      </c>
      <c r="B3" s="48"/>
      <c r="C3" s="48"/>
      <c r="D3" s="48"/>
      <c r="E3" s="48"/>
      <c r="F3" s="48"/>
      <c r="G3" s="249"/>
      <c r="H3" s="249"/>
      <c r="I3" s="249"/>
      <c r="J3" s="249"/>
      <c r="K3" s="249"/>
      <c r="L3" s="249"/>
    </row>
    <row r="5" s="265" customFormat="true" ht="15.75" hidden="false" customHeight="true" outlineLevel="0" collapsed="false">
      <c r="A5" s="264" t="s">
        <v>324</v>
      </c>
      <c r="B5" s="264"/>
      <c r="C5" s="264"/>
      <c r="D5" s="264"/>
      <c r="E5" s="264"/>
      <c r="F5" s="264"/>
    </row>
    <row r="7" s="265" customFormat="true" ht="15.75" hidden="false" customHeight="true" outlineLevel="0" collapsed="false">
      <c r="A7" s="266" t="s">
        <v>308</v>
      </c>
      <c r="B7" s="266" t="s">
        <v>309</v>
      </c>
      <c r="C7" s="266" t="s">
        <v>310</v>
      </c>
      <c r="D7" s="266"/>
      <c r="E7" s="266"/>
      <c r="F7" s="266"/>
      <c r="G7" s="267"/>
      <c r="H7" s="267"/>
    </row>
    <row r="8" s="265" customFormat="true" ht="31.5" hidden="false" customHeight="false" outlineLevel="0" collapsed="false">
      <c r="A8" s="266"/>
      <c r="B8" s="266"/>
      <c r="C8" s="266" t="s">
        <v>10</v>
      </c>
      <c r="D8" s="266" t="s">
        <v>311</v>
      </c>
      <c r="E8" s="266" t="s">
        <v>312</v>
      </c>
      <c r="F8" s="266" t="s">
        <v>313</v>
      </c>
      <c r="G8" s="267"/>
      <c r="H8" s="267"/>
    </row>
    <row r="9" s="271" customFormat="true" ht="15.75" hidden="false" customHeight="false" outlineLevel="0" collapsed="false">
      <c r="A9" s="268"/>
      <c r="B9" s="269" t="s">
        <v>316</v>
      </c>
      <c r="C9" s="270" t="e">
        <f aca="false">C187</f>
        <v>#REF!</v>
      </c>
      <c r="D9" s="270" t="e">
        <f aca="false">D187</f>
        <v>#REF!</v>
      </c>
      <c r="E9" s="270" t="e">
        <f aca="false">E187</f>
        <v>#REF!</v>
      </c>
      <c r="F9" s="270" t="e">
        <f aca="false">F187</f>
        <v>#REF!</v>
      </c>
    </row>
    <row r="34" s="272" customFormat="true" ht="14.25" hidden="false" customHeight="false" outlineLevel="0" collapsed="false">
      <c r="B34" s="273"/>
      <c r="D34" s="274"/>
      <c r="E34" s="274"/>
      <c r="F34" s="274"/>
    </row>
    <row r="35" customFormat="false" ht="14.25" hidden="false" customHeight="false" outlineLevel="0" collapsed="false">
      <c r="C35" s="2" t="n">
        <f aca="false">SUM(D35:F35)</f>
        <v>0</v>
      </c>
      <c r="D35" s="2" t="str">
        <f aca="false">IF('Program prioriteta'!$H20="Semizovac",'Program prioriteta'!I20,"")</f>
        <v/>
      </c>
      <c r="E35" s="2" t="str">
        <f aca="false">IF('Program prioriteta'!$H20="Semizovac",'Program prioriteta'!J20,"")</f>
        <v/>
      </c>
      <c r="F35" s="2" t="str">
        <f aca="false">IF('Program prioriteta'!$H20="Semizovac",'Program prioriteta'!K20,"")</f>
        <v/>
      </c>
    </row>
    <row r="36" customFormat="false" ht="14.25" hidden="false" customHeight="false" outlineLevel="0" collapsed="false">
      <c r="C36" s="2" t="e">
        <f aca="false">SUM(D36:F36)</f>
        <v>#REF!</v>
      </c>
      <c r="D36" s="2" t="e">
        <f aca="false">IF(#REF!="Semizovac",#REF!,"")</f>
        <v>#REF!</v>
      </c>
      <c r="E36" s="2" t="e">
        <f aca="false">IF(#REF!="Semizovac",#REF!,"")</f>
        <v>#REF!</v>
      </c>
      <c r="F36" s="2" t="e">
        <f aca="false">IF(#REF!="Semizovac",#REF!,"")</f>
        <v>#REF!</v>
      </c>
    </row>
    <row r="37" customFormat="false" ht="14.25" hidden="false" customHeight="false" outlineLevel="0" collapsed="false">
      <c r="C37" s="2" t="e">
        <f aca="false">SUM(D37:F37)</f>
        <v>#REF!</v>
      </c>
      <c r="D37" s="2" t="e">
        <f aca="false">IF(#REF!="Semizovac",#REF!,"")</f>
        <v>#REF!</v>
      </c>
      <c r="E37" s="2" t="e">
        <f aca="false">IF(#REF!="Semizovac",#REF!,"")</f>
        <v>#REF!</v>
      </c>
      <c r="F37" s="2" t="e">
        <f aca="false">IF(#REF!="Semizovac",#REF!,"")</f>
        <v>#REF!</v>
      </c>
    </row>
    <row r="38" customFormat="false" ht="14.25" hidden="false" customHeight="false" outlineLevel="0" collapsed="false">
      <c r="C38" s="2" t="n">
        <f aca="false">SUM(D38:F38)</f>
        <v>0</v>
      </c>
      <c r="D38" s="2" t="str">
        <f aca="false">IF('Program prioriteta'!$H21="Semizovac",'Program prioriteta'!I21,"")</f>
        <v/>
      </c>
      <c r="E38" s="2" t="str">
        <f aca="false">IF('Program prioriteta'!$H21="Semizovac",'Program prioriteta'!J21,"")</f>
        <v/>
      </c>
      <c r="F38" s="2" t="str">
        <f aca="false">IF('Program prioriteta'!$H21="Semizovac",'Program prioriteta'!K21,"")</f>
        <v/>
      </c>
    </row>
    <row r="39" customFormat="false" ht="14.25" hidden="false" customHeight="false" outlineLevel="0" collapsed="false">
      <c r="C39" s="2" t="e">
        <f aca="false">SUM(D39:F39)</f>
        <v>#REF!</v>
      </c>
      <c r="D39" s="2" t="e">
        <f aca="false">IF(#REF!="Semizovac",#REF!,"")</f>
        <v>#REF!</v>
      </c>
      <c r="E39" s="2" t="e">
        <f aca="false">IF(#REF!="Semizovac",#REF!,"")</f>
        <v>#REF!</v>
      </c>
      <c r="F39" s="2" t="e">
        <f aca="false">IF(#REF!="Semizovac",#REF!,"")</f>
        <v>#REF!</v>
      </c>
    </row>
    <row r="40" customFormat="false" ht="14.25" hidden="false" customHeight="false" outlineLevel="0" collapsed="false">
      <c r="C40" s="2" t="e">
        <f aca="false">SUM(D40:F40)</f>
        <v>#REF!</v>
      </c>
      <c r="D40" s="2" t="e">
        <f aca="false">IF(#REF!="Semizovac",#REF!,"")</f>
        <v>#REF!</v>
      </c>
      <c r="E40" s="2" t="e">
        <f aca="false">IF(#REF!="Semizovac",#REF!,"")</f>
        <v>#REF!</v>
      </c>
      <c r="F40" s="2" t="e">
        <f aca="false">IF(#REF!="Semizovac",#REF!,"")</f>
        <v>#REF!</v>
      </c>
    </row>
    <row r="41" customFormat="false" ht="14.25" hidden="false" customHeight="false" outlineLevel="0" collapsed="false">
      <c r="C41" s="2" t="e">
        <f aca="false">SUM(D41:F41)</f>
        <v>#REF!</v>
      </c>
      <c r="D41" s="2" t="e">
        <f aca="false">IF(#REF!="Semizovac",#REF!,"")</f>
        <v>#REF!</v>
      </c>
      <c r="E41" s="2" t="e">
        <f aca="false">IF(#REF!="Semizovac",#REF!,"")</f>
        <v>#REF!</v>
      </c>
      <c r="F41" s="2" t="e">
        <f aca="false">IF(#REF!="Semizovac",#REF!,"")</f>
        <v>#REF!</v>
      </c>
    </row>
    <row r="42" customFormat="false" ht="14.25" hidden="false" customHeight="false" outlineLevel="0" collapsed="false">
      <c r="C42" s="2" t="e">
        <f aca="false">SUM(D42:F42)</f>
        <v>#REF!</v>
      </c>
      <c r="D42" s="2" t="e">
        <f aca="false">IF(#REF!="Semizovac",#REF!,"")</f>
        <v>#REF!</v>
      </c>
      <c r="E42" s="2" t="e">
        <f aca="false">IF(#REF!="Semizovac",#REF!,"")</f>
        <v>#REF!</v>
      </c>
      <c r="F42" s="2" t="e">
        <f aca="false">IF(#REF!="Semizovac",#REF!,"")</f>
        <v>#REF!</v>
      </c>
    </row>
    <row r="43" customFormat="false" ht="14.25" hidden="false" customHeight="false" outlineLevel="0" collapsed="false">
      <c r="C43" s="2" t="n">
        <f aca="false">SUM(D43:F43)</f>
        <v>0</v>
      </c>
      <c r="D43" s="2" t="str">
        <f aca="false">IF('Program prioriteta'!$H22="Semizovac",'Program prioriteta'!I22,"")</f>
        <v/>
      </c>
      <c r="E43" s="2" t="str">
        <f aca="false">IF('Program prioriteta'!$H22="Semizovac",'Program prioriteta'!J22,"")</f>
        <v/>
      </c>
      <c r="F43" s="2" t="str">
        <f aca="false">IF('Program prioriteta'!$H22="Semizovac",'Program prioriteta'!K22,"")</f>
        <v/>
      </c>
    </row>
    <row r="44" customFormat="false" ht="14.25" hidden="false" customHeight="false" outlineLevel="0" collapsed="false">
      <c r="C44" s="2" t="e">
        <f aca="false">SUM(D44:F44)</f>
        <v>#REF!</v>
      </c>
      <c r="D44" s="2" t="e">
        <f aca="false">IF(#REF!="Semizovac",#REF!,"")</f>
        <v>#REF!</v>
      </c>
      <c r="E44" s="2" t="e">
        <f aca="false">IF(#REF!="Semizovac",#REF!,"")</f>
        <v>#REF!</v>
      </c>
      <c r="F44" s="2" t="e">
        <f aca="false">IF(#REF!="Semizovac",#REF!,"")</f>
        <v>#REF!</v>
      </c>
    </row>
    <row r="45" customFormat="false" ht="14.25" hidden="false" customHeight="false" outlineLevel="0" collapsed="false">
      <c r="C45" s="2" t="e">
        <f aca="false">SUM(D45:F45)</f>
        <v>#REF!</v>
      </c>
      <c r="D45" s="2" t="e">
        <f aca="false">IF(#REF!="Semizovac",#REF!,"")</f>
        <v>#REF!</v>
      </c>
      <c r="E45" s="2" t="e">
        <f aca="false">IF(#REF!="Semizovac",#REF!,"")</f>
        <v>#REF!</v>
      </c>
      <c r="F45" s="2" t="e">
        <f aca="false">IF(#REF!="Semizovac",#REF!,"")</f>
        <v>#REF!</v>
      </c>
    </row>
    <row r="46" customFormat="false" ht="14.25" hidden="false" customHeight="false" outlineLevel="0" collapsed="false">
      <c r="C46" s="2" t="e">
        <f aca="false">SUM(D46:F46)</f>
        <v>#REF!</v>
      </c>
      <c r="D46" s="2" t="e">
        <f aca="false">IF(#REF!="Semizovac",#REF!,"")</f>
        <v>#REF!</v>
      </c>
      <c r="E46" s="2" t="e">
        <f aca="false">IF(#REF!="Semizovac",#REF!,"")</f>
        <v>#REF!</v>
      </c>
      <c r="F46" s="2" t="e">
        <f aca="false">IF(#REF!="Semizovac",#REF!,"")</f>
        <v>#REF!</v>
      </c>
    </row>
    <row r="47" customFormat="false" ht="14.25" hidden="false" customHeight="false" outlineLevel="0" collapsed="false">
      <c r="C47" s="2" t="e">
        <f aca="false">SUM(D47:F47)</f>
        <v>#REF!</v>
      </c>
      <c r="D47" s="2" t="e">
        <f aca="false">IF(#REF!="Semizovac",#REF!,"")</f>
        <v>#REF!</v>
      </c>
      <c r="E47" s="2" t="e">
        <f aca="false">IF(#REF!="Semizovac",#REF!,"")</f>
        <v>#REF!</v>
      </c>
      <c r="F47" s="2" t="e">
        <f aca="false">IF(#REF!="Semizovac",#REF!,"")</f>
        <v>#REF!</v>
      </c>
    </row>
    <row r="48" customFormat="false" ht="14.25" hidden="false" customHeight="false" outlineLevel="0" collapsed="false">
      <c r="C48" s="2" t="n">
        <f aca="false">SUM(D48:F48)</f>
        <v>1</v>
      </c>
      <c r="D48" s="2" t="str">
        <f aca="false">IF('Program prioriteta'!$H23="Semizovac",'Program prioriteta'!I23,"")</f>
        <v/>
      </c>
      <c r="E48" s="2" t="n">
        <f aca="false">IF('Program prioriteta'!$H23="Semizovac",'Program prioriteta'!J23,"")</f>
        <v>1</v>
      </c>
      <c r="F48" s="2" t="str">
        <f aca="false">IF('Program prioriteta'!$H23="Semizovac",'Program prioriteta'!K23,"")</f>
        <v/>
      </c>
    </row>
    <row r="49" customFormat="false" ht="14.25" hidden="false" customHeight="false" outlineLevel="0" collapsed="false">
      <c r="C49" s="2" t="e">
        <f aca="false">SUM(D49:F49)</f>
        <v>#REF!</v>
      </c>
      <c r="D49" s="2" t="e">
        <f aca="false">IF(#REF!="Semizovac",#REF!,"")</f>
        <v>#REF!</v>
      </c>
      <c r="E49" s="2" t="e">
        <f aca="false">IF(#REF!="Semizovac",#REF!,"")</f>
        <v>#REF!</v>
      </c>
      <c r="F49" s="2" t="e">
        <f aca="false">IF(#REF!="Semizovac",#REF!,"")</f>
        <v>#REF!</v>
      </c>
    </row>
    <row r="50" customFormat="false" ht="14.25" hidden="false" customHeight="false" outlineLevel="0" collapsed="false">
      <c r="C50" s="2" t="e">
        <f aca="false">SUM(D50:F50)</f>
        <v>#REF!</v>
      </c>
      <c r="D50" s="2" t="e">
        <f aca="false">IF(#REF!="Semizovac",#REF!,"")</f>
        <v>#REF!</v>
      </c>
      <c r="E50" s="2" t="e">
        <f aca="false">IF(#REF!="Semizovac",#REF!,"")</f>
        <v>#REF!</v>
      </c>
      <c r="F50" s="2" t="e">
        <f aca="false">IF(#REF!="Semizovac",#REF!,"")</f>
        <v>#REF!</v>
      </c>
    </row>
    <row r="51" customFormat="false" ht="14.25" hidden="false" customHeight="false" outlineLevel="0" collapsed="false">
      <c r="C51" s="2" t="e">
        <f aca="false">SUM(D51:F51)</f>
        <v>#REF!</v>
      </c>
      <c r="D51" s="2" t="e">
        <f aca="false">IF(#REF!="Semizovac",#REF!,"")</f>
        <v>#REF!</v>
      </c>
      <c r="E51" s="2" t="e">
        <f aca="false">IF(#REF!="Semizovac",#REF!,"")</f>
        <v>#REF!</v>
      </c>
      <c r="F51" s="2" t="e">
        <f aca="false">IF(#REF!="Semizovac",#REF!,"")</f>
        <v>#REF!</v>
      </c>
    </row>
    <row r="52" customFormat="false" ht="14.25" hidden="false" customHeight="false" outlineLevel="0" collapsed="false">
      <c r="C52" s="2" t="n">
        <f aca="false">SUM(D52:F52)</f>
        <v>0</v>
      </c>
      <c r="D52" s="2" t="str">
        <f aca="false">IF('Program prioriteta'!$H24="Semizovac",'Program prioriteta'!I24,"")</f>
        <v/>
      </c>
      <c r="E52" s="2" t="str">
        <f aca="false">IF('Program prioriteta'!$H24="Semizovac",'Program prioriteta'!J24,"")</f>
        <v/>
      </c>
      <c r="F52" s="2" t="str">
        <f aca="false">IF('Program prioriteta'!$H24="Semizovac",'Program prioriteta'!K24,"")</f>
        <v/>
      </c>
    </row>
    <row r="53" customFormat="false" ht="14.25" hidden="false" customHeight="false" outlineLevel="0" collapsed="false">
      <c r="C53" s="2" t="n">
        <f aca="false">SUM(D53:F53)</f>
        <v>0</v>
      </c>
      <c r="D53" s="2" t="str">
        <f aca="false">IF('Program prioriteta'!$H25="Semizovac",'Program prioriteta'!I25,"")</f>
        <v/>
      </c>
      <c r="E53" s="2" t="str">
        <f aca="false">IF('Program prioriteta'!$H25="Semizovac",'Program prioriteta'!J25,"")</f>
        <v/>
      </c>
      <c r="F53" s="2" t="str">
        <f aca="false">IF('Program prioriteta'!$H25="Semizovac",'Program prioriteta'!K25,"")</f>
        <v/>
      </c>
    </row>
    <row r="54" customFormat="false" ht="14.25" hidden="false" customHeight="false" outlineLevel="0" collapsed="false">
      <c r="C54" s="2" t="e">
        <f aca="false">SUM(D54:F54)</f>
        <v>#REF!</v>
      </c>
      <c r="D54" s="2" t="e">
        <f aca="false">IF(#REF!="Semizovac",#REF!,"")</f>
        <v>#REF!</v>
      </c>
      <c r="E54" s="2" t="e">
        <f aca="false">IF(#REF!="Semizovac",#REF!,"")</f>
        <v>#REF!</v>
      </c>
      <c r="F54" s="2" t="e">
        <f aca="false">IF(#REF!="Semizovac",#REF!,"")</f>
        <v>#REF!</v>
      </c>
    </row>
    <row r="55" customFormat="false" ht="14.25" hidden="false" customHeight="false" outlineLevel="0" collapsed="false">
      <c r="C55" s="2" t="e">
        <f aca="false">SUM(D55:F55)</f>
        <v>#REF!</v>
      </c>
      <c r="D55" s="2" t="e">
        <f aca="false">IF(#REF!="Semizovac",#REF!,"")</f>
        <v>#REF!</v>
      </c>
      <c r="E55" s="2" t="e">
        <f aca="false">IF(#REF!="Semizovac",#REF!,"")</f>
        <v>#REF!</v>
      </c>
      <c r="F55" s="2" t="e">
        <f aca="false">IF(#REF!="Semizovac",#REF!,"")</f>
        <v>#REF!</v>
      </c>
    </row>
    <row r="56" customFormat="false" ht="14.25" hidden="false" customHeight="false" outlineLevel="0" collapsed="false">
      <c r="C56" s="2" t="e">
        <f aca="false">SUM(D56:F56)</f>
        <v>#REF!</v>
      </c>
      <c r="D56" s="2" t="e">
        <f aca="false">IF(#REF!="Semizovac",#REF!,"")</f>
        <v>#REF!</v>
      </c>
      <c r="E56" s="2" t="e">
        <f aca="false">IF(#REF!="Semizovac",#REF!,"")</f>
        <v>#REF!</v>
      </c>
      <c r="F56" s="2" t="e">
        <f aca="false">IF(#REF!="Semizovac",#REF!,"")</f>
        <v>#REF!</v>
      </c>
    </row>
    <row r="57" customFormat="false" ht="14.25" hidden="false" customHeight="false" outlineLevel="0" collapsed="false">
      <c r="C57" s="2" t="e">
        <f aca="false">SUM(D57:F57)</f>
        <v>#REF!</v>
      </c>
      <c r="D57" s="2" t="e">
        <f aca="false">IF(#REF!="Semizovac",#REF!,"")</f>
        <v>#REF!</v>
      </c>
      <c r="E57" s="2" t="e">
        <f aca="false">IF(#REF!="Semizovac",#REF!,"")</f>
        <v>#REF!</v>
      </c>
      <c r="F57" s="2" t="e">
        <f aca="false">IF(#REF!="Semizovac",#REF!,"")</f>
        <v>#REF!</v>
      </c>
    </row>
    <row r="58" customFormat="false" ht="14.25" hidden="false" customHeight="false" outlineLevel="0" collapsed="false">
      <c r="C58" s="2" t="n">
        <f aca="false">SUM(D58:F58)</f>
        <v>0</v>
      </c>
      <c r="D58" s="2" t="str">
        <f aca="false">IF('Program prioriteta'!$H26="Semizovac",'Program prioriteta'!I26,"")</f>
        <v/>
      </c>
      <c r="E58" s="2" t="str">
        <f aca="false">IF('Program prioriteta'!$H26="Semizovac",'Program prioriteta'!J26,"")</f>
        <v/>
      </c>
      <c r="F58" s="2" t="str">
        <f aca="false">IF('Program prioriteta'!$H26="Semizovac",'Program prioriteta'!K26,"")</f>
        <v/>
      </c>
    </row>
    <row r="59" customFormat="false" ht="14.25" hidden="false" customHeight="false" outlineLevel="0" collapsed="false">
      <c r="C59" s="2" t="e">
        <f aca="false">SUM(D59:F59)</f>
        <v>#REF!</v>
      </c>
      <c r="D59" s="2" t="e">
        <f aca="false">IF(#REF!="Semizovac",#REF!,"")</f>
        <v>#REF!</v>
      </c>
      <c r="E59" s="2" t="e">
        <f aca="false">IF(#REF!="Semizovac",#REF!,"")</f>
        <v>#REF!</v>
      </c>
      <c r="F59" s="2" t="e">
        <f aca="false">IF(#REF!="Semizovac",#REF!,"")</f>
        <v>#REF!</v>
      </c>
    </row>
    <row r="60" customFormat="false" ht="14.25" hidden="false" customHeight="false" outlineLevel="0" collapsed="false">
      <c r="C60" s="2" t="e">
        <f aca="false">SUM(D60:F60)</f>
        <v>#REF!</v>
      </c>
      <c r="D60" s="2" t="e">
        <f aca="false">IF(#REF!="Semizovac",#REF!,"")</f>
        <v>#REF!</v>
      </c>
      <c r="E60" s="2" t="e">
        <f aca="false">IF(#REF!="Semizovac",#REF!,"")</f>
        <v>#REF!</v>
      </c>
      <c r="F60" s="2" t="e">
        <f aca="false">IF(#REF!="Semizovac",#REF!,"")</f>
        <v>#REF!</v>
      </c>
    </row>
    <row r="61" customFormat="false" ht="14.25" hidden="false" customHeight="false" outlineLevel="0" collapsed="false">
      <c r="C61" s="2" t="e">
        <f aca="false">SUM(D61:F61)</f>
        <v>#REF!</v>
      </c>
      <c r="D61" s="2" t="e">
        <f aca="false">IF(#REF!="Semizovac",#REF!,"")</f>
        <v>#REF!</v>
      </c>
      <c r="E61" s="2" t="e">
        <f aca="false">IF(#REF!="Semizovac",#REF!,"")</f>
        <v>#REF!</v>
      </c>
      <c r="F61" s="2" t="e">
        <f aca="false">IF(#REF!="Semizovac",#REF!,"")</f>
        <v>#REF!</v>
      </c>
    </row>
    <row r="62" customFormat="false" ht="14.25" hidden="false" customHeight="false" outlineLevel="0" collapsed="false">
      <c r="C62" s="2" t="n">
        <f aca="false">SUM(D62:F62)</f>
        <v>0</v>
      </c>
      <c r="D62" s="2" t="str">
        <f aca="false">IF('Program prioriteta'!$H27="Semizovac",'Program prioriteta'!I27,"")</f>
        <v/>
      </c>
      <c r="E62" s="2" t="str">
        <f aca="false">IF('Program prioriteta'!$H27="Semizovac",'Program prioriteta'!J27,"")</f>
        <v/>
      </c>
      <c r="F62" s="2" t="str">
        <f aca="false">IF('Program prioriteta'!$H27="Semizovac",'Program prioriteta'!K27,"")</f>
        <v/>
      </c>
    </row>
    <row r="63" customFormat="false" ht="14.25" hidden="false" customHeight="false" outlineLevel="0" collapsed="false">
      <c r="C63" s="2" t="e">
        <f aca="false">SUM(D63:F63)</f>
        <v>#REF!</v>
      </c>
      <c r="D63" s="2" t="e">
        <f aca="false">IF(#REF!="Semizovac",#REF!,"")</f>
        <v>#REF!</v>
      </c>
      <c r="E63" s="2" t="e">
        <f aca="false">IF(#REF!="Semizovac",#REF!,"")</f>
        <v>#REF!</v>
      </c>
      <c r="F63" s="2" t="e">
        <f aca="false">IF(#REF!="Semizovac",#REF!,"")</f>
        <v>#REF!</v>
      </c>
    </row>
    <row r="64" customFormat="false" ht="14.25" hidden="false" customHeight="false" outlineLevel="0" collapsed="false">
      <c r="C64" s="2" t="n">
        <f aca="false">SUM(D64:F64)</f>
        <v>1</v>
      </c>
      <c r="D64" s="2" t="str">
        <f aca="false">IF('Program prioriteta'!$H28="Semizovac",'Program prioriteta'!I28,"")</f>
        <v/>
      </c>
      <c r="E64" s="2" t="n">
        <f aca="false">IF('Program prioriteta'!$H28="Semizovac",'Program prioriteta'!J28,"")</f>
        <v>1</v>
      </c>
      <c r="F64" s="2" t="str">
        <f aca="false">IF('Program prioriteta'!$H28="Semizovac",'Program prioriteta'!K28,"")</f>
        <v/>
      </c>
    </row>
    <row r="65" customFormat="false" ht="14.25" hidden="false" customHeight="false" outlineLevel="0" collapsed="false">
      <c r="C65" s="2" t="e">
        <f aca="false">SUM(D65:F65)</f>
        <v>#REF!</v>
      </c>
      <c r="D65" s="2" t="e">
        <f aca="false">IF(#REF!="Semizovac",#REF!,"")</f>
        <v>#REF!</v>
      </c>
      <c r="E65" s="2" t="e">
        <f aca="false">IF(#REF!="Semizovac",#REF!,"")</f>
        <v>#REF!</v>
      </c>
      <c r="F65" s="2" t="e">
        <f aca="false">IF(#REF!="Semizovac",#REF!,"")</f>
        <v>#REF!</v>
      </c>
    </row>
    <row r="66" customFormat="false" ht="14.25" hidden="false" customHeight="false" outlineLevel="0" collapsed="false">
      <c r="C66" s="2" t="e">
        <f aca="false">SUM(D66:F66)</f>
        <v>#REF!</v>
      </c>
      <c r="D66" s="2" t="e">
        <f aca="false">IF(#REF!="Semizovac",#REF!,"")</f>
        <v>#REF!</v>
      </c>
      <c r="E66" s="2" t="e">
        <f aca="false">IF(#REF!="Semizovac",#REF!,"")</f>
        <v>#REF!</v>
      </c>
      <c r="F66" s="2" t="e">
        <f aca="false">IF(#REF!="Semizovac",#REF!,"")</f>
        <v>#REF!</v>
      </c>
    </row>
    <row r="67" customFormat="false" ht="14.25" hidden="false" customHeight="false" outlineLevel="0" collapsed="false">
      <c r="C67" s="2" t="e">
        <f aca="false">SUM(D67:F67)</f>
        <v>#REF!</v>
      </c>
      <c r="D67" s="2" t="e">
        <f aca="false">IF(#REF!="Semizovac",#REF!,"")</f>
        <v>#REF!</v>
      </c>
      <c r="E67" s="2" t="e">
        <f aca="false">IF(#REF!="Semizovac",#REF!,"")</f>
        <v>#REF!</v>
      </c>
      <c r="F67" s="2" t="e">
        <f aca="false">IF(#REF!="Semizovac",#REF!,"")</f>
        <v>#REF!</v>
      </c>
    </row>
    <row r="68" customFormat="false" ht="14.25" hidden="false" customHeight="false" outlineLevel="0" collapsed="false">
      <c r="C68" s="2" t="e">
        <f aca="false">SUM(D68:F68)</f>
        <v>#REF!</v>
      </c>
      <c r="D68" s="2" t="e">
        <f aca="false">IF(#REF!="Semizovac",#REF!,"")</f>
        <v>#REF!</v>
      </c>
      <c r="E68" s="2" t="e">
        <f aca="false">IF(#REF!="Semizovac",#REF!,"")</f>
        <v>#REF!</v>
      </c>
      <c r="F68" s="2" t="e">
        <f aca="false">IF(#REF!="Semizovac",#REF!,"")</f>
        <v>#REF!</v>
      </c>
    </row>
    <row r="69" customFormat="false" ht="14.25" hidden="false" customHeight="false" outlineLevel="0" collapsed="false">
      <c r="C69" s="2" t="e">
        <f aca="false">SUM(D69:F69)</f>
        <v>#REF!</v>
      </c>
      <c r="D69" s="2" t="e">
        <f aca="false">IF(#REF!="Semizovac",#REF!,"")</f>
        <v>#REF!</v>
      </c>
      <c r="E69" s="2" t="e">
        <f aca="false">IF(#REF!="Semizovac",#REF!,"")</f>
        <v>#REF!</v>
      </c>
      <c r="F69" s="2" t="e">
        <f aca="false">IF(#REF!="Semizovac",#REF!,"")</f>
        <v>#REF!</v>
      </c>
    </row>
    <row r="70" customFormat="false" ht="14.25" hidden="false" customHeight="false" outlineLevel="0" collapsed="false">
      <c r="C70" s="2" t="e">
        <f aca="false">SUM(D70:F70)</f>
        <v>#REF!</v>
      </c>
      <c r="D70" s="2" t="e">
        <f aca="false">IF(#REF!="Semizovac",#REF!,"")</f>
        <v>#REF!</v>
      </c>
      <c r="E70" s="2" t="e">
        <f aca="false">IF(#REF!="Semizovac",#REF!,"")</f>
        <v>#REF!</v>
      </c>
      <c r="F70" s="2" t="e">
        <f aca="false">IF(#REF!="Semizovac",#REF!,"")</f>
        <v>#REF!</v>
      </c>
    </row>
    <row r="71" customFormat="false" ht="14.25" hidden="false" customHeight="false" outlineLevel="0" collapsed="false">
      <c r="C71" s="2" t="n">
        <f aca="false">SUM(D71:F71)</f>
        <v>0</v>
      </c>
      <c r="D71" s="2" t="str">
        <f aca="false">IF('Program prioriteta'!$H29="Semizovac",'Program prioriteta'!I29,"")</f>
        <v/>
      </c>
      <c r="E71" s="2" t="str">
        <f aca="false">IF('Program prioriteta'!$H29="Semizovac",'Program prioriteta'!J29,"")</f>
        <v/>
      </c>
      <c r="F71" s="2" t="str">
        <f aca="false">IF('Program prioriteta'!$H29="Semizovac",'Program prioriteta'!K29,"")</f>
        <v/>
      </c>
    </row>
    <row r="72" customFormat="false" ht="14.25" hidden="false" customHeight="false" outlineLevel="0" collapsed="false">
      <c r="C72" s="2" t="e">
        <f aca="false">SUM(D72:F72)</f>
        <v>#REF!</v>
      </c>
      <c r="D72" s="2" t="e">
        <f aca="false">IF(#REF!="Semizovac",#REF!,"")</f>
        <v>#REF!</v>
      </c>
      <c r="E72" s="2" t="e">
        <f aca="false">IF(#REF!="Semizovac",#REF!,"")</f>
        <v>#REF!</v>
      </c>
      <c r="F72" s="2" t="e">
        <f aca="false">IF(#REF!="Semizovac",#REF!,"")</f>
        <v>#REF!</v>
      </c>
    </row>
    <row r="73" customFormat="false" ht="14.25" hidden="false" customHeight="false" outlineLevel="0" collapsed="false">
      <c r="C73" s="2" t="e">
        <f aca="false">SUM(D73:F73)</f>
        <v>#REF!</v>
      </c>
      <c r="D73" s="2" t="e">
        <f aca="false">IF(#REF!="Semizovac",#REF!,"")</f>
        <v>#REF!</v>
      </c>
      <c r="E73" s="2" t="e">
        <f aca="false">IF(#REF!="Semizovac",#REF!,"")</f>
        <v>#REF!</v>
      </c>
      <c r="F73" s="2" t="e">
        <f aca="false">IF(#REF!="Semizovac",#REF!,"")</f>
        <v>#REF!</v>
      </c>
    </row>
    <row r="74" customFormat="false" ht="14.25" hidden="false" customHeight="false" outlineLevel="0" collapsed="false">
      <c r="C74" s="2" t="e">
        <f aca="false">SUM(D74:F74)</f>
        <v>#REF!</v>
      </c>
      <c r="D74" s="2" t="e">
        <f aca="false">IF(#REF!="Semizovac",#REF!,"")</f>
        <v>#REF!</v>
      </c>
      <c r="E74" s="2" t="e">
        <f aca="false">IF(#REF!="Semizovac",#REF!,"")</f>
        <v>#REF!</v>
      </c>
      <c r="F74" s="2" t="e">
        <f aca="false">IF(#REF!="Semizovac",#REF!,"")</f>
        <v>#REF!</v>
      </c>
    </row>
    <row r="75" customFormat="false" ht="14.25" hidden="false" customHeight="false" outlineLevel="0" collapsed="false">
      <c r="C75" s="2" t="e">
        <f aca="false">SUM(D75:F75)</f>
        <v>#REF!</v>
      </c>
      <c r="D75" s="2" t="e">
        <f aca="false">IF(#REF!="Semizovac",#REF!,"")</f>
        <v>#REF!</v>
      </c>
      <c r="E75" s="2" t="e">
        <f aca="false">IF(#REF!="Semizovac",#REF!,"")</f>
        <v>#REF!</v>
      </c>
      <c r="F75" s="2" t="e">
        <f aca="false">IF(#REF!="Semizovac",#REF!,"")</f>
        <v>#REF!</v>
      </c>
    </row>
    <row r="76" customFormat="false" ht="14.25" hidden="false" customHeight="false" outlineLevel="0" collapsed="false">
      <c r="C76" s="2" t="e">
        <f aca="false">SUM(D76:F76)</f>
        <v>#REF!</v>
      </c>
      <c r="D76" s="2" t="e">
        <f aca="false">IF(#REF!="Semizovac",#REF!,"")</f>
        <v>#REF!</v>
      </c>
      <c r="E76" s="2" t="e">
        <f aca="false">IF(#REF!="Semizovac",#REF!,"")</f>
        <v>#REF!</v>
      </c>
      <c r="F76" s="2" t="e">
        <f aca="false">IF(#REF!="Semizovac",#REF!,"")</f>
        <v>#REF!</v>
      </c>
    </row>
    <row r="77" customFormat="false" ht="14.25" hidden="false" customHeight="false" outlineLevel="0" collapsed="false">
      <c r="C77" s="2" t="e">
        <f aca="false">SUM(D77:F77)</f>
        <v>#REF!</v>
      </c>
      <c r="D77" s="2" t="e">
        <f aca="false">IF(#REF!="Semizovac",#REF!,"")</f>
        <v>#REF!</v>
      </c>
      <c r="E77" s="2" t="e">
        <f aca="false">IF(#REF!="Semizovac",#REF!,"")</f>
        <v>#REF!</v>
      </c>
      <c r="F77" s="2" t="e">
        <f aca="false">IF(#REF!="Semizovac",#REF!,"")</f>
        <v>#REF!</v>
      </c>
    </row>
    <row r="78" customFormat="false" ht="14.25" hidden="false" customHeight="false" outlineLevel="0" collapsed="false">
      <c r="C78" s="2" t="e">
        <f aca="false">SUM(D78:F78)</f>
        <v>#REF!</v>
      </c>
      <c r="D78" s="2" t="e">
        <f aca="false">IF(#REF!="Semizovac",#REF!,"")</f>
        <v>#REF!</v>
      </c>
      <c r="E78" s="2" t="e">
        <f aca="false">IF(#REF!="Semizovac",#REF!,"")</f>
        <v>#REF!</v>
      </c>
      <c r="F78" s="2" t="e">
        <f aca="false">IF(#REF!="Semizovac",#REF!,"")</f>
        <v>#REF!</v>
      </c>
    </row>
    <row r="79" customFormat="false" ht="14.25" hidden="false" customHeight="false" outlineLevel="0" collapsed="false">
      <c r="C79" s="2" t="e">
        <f aca="false">SUM(D79:F79)</f>
        <v>#REF!</v>
      </c>
      <c r="D79" s="2" t="e">
        <f aca="false">IF(#REF!="Semizovac",#REF!,"")</f>
        <v>#REF!</v>
      </c>
      <c r="E79" s="2" t="e">
        <f aca="false">IF(#REF!="Semizovac",#REF!,"")</f>
        <v>#REF!</v>
      </c>
      <c r="F79" s="2" t="e">
        <f aca="false">IF(#REF!="Semizovac",#REF!,"")</f>
        <v>#REF!</v>
      </c>
    </row>
    <row r="80" customFormat="false" ht="14.25" hidden="false" customHeight="false" outlineLevel="0" collapsed="false">
      <c r="C80" s="2" t="n">
        <f aca="false">SUM(D80:F80)</f>
        <v>0</v>
      </c>
      <c r="D80" s="2" t="str">
        <f aca="false">IF('Program prioriteta'!$H32="Semizovac",'Program prioriteta'!I32,"")</f>
        <v/>
      </c>
      <c r="E80" s="2" t="str">
        <f aca="false">IF('Program prioriteta'!$H32="Semizovac",'Program prioriteta'!J32,"")</f>
        <v/>
      </c>
      <c r="F80" s="2" t="str">
        <f aca="false">IF('Program prioriteta'!$H32="Semizovac",'Program prioriteta'!K32,"")</f>
        <v/>
      </c>
    </row>
    <row r="81" customFormat="false" ht="14.25" hidden="false" customHeight="false" outlineLevel="0" collapsed="false">
      <c r="C81" s="2" t="e">
        <f aca="false">SUM(D81:F81)</f>
        <v>#REF!</v>
      </c>
      <c r="D81" s="2" t="e">
        <f aca="false">IF(#REF!="Semizovac",#REF!,"")</f>
        <v>#REF!</v>
      </c>
      <c r="E81" s="2" t="e">
        <f aca="false">IF(#REF!="Semizovac",#REF!,"")</f>
        <v>#REF!</v>
      </c>
      <c r="F81" s="2" t="e">
        <f aca="false">IF(#REF!="Semizovac",#REF!,"")</f>
        <v>#REF!</v>
      </c>
    </row>
    <row r="82" customFormat="false" ht="14.25" hidden="false" customHeight="false" outlineLevel="0" collapsed="false">
      <c r="C82" s="2" t="e">
        <f aca="false">SUM(D82:F82)</f>
        <v>#REF!</v>
      </c>
      <c r="D82" s="2" t="e">
        <f aca="false">IF(#REF!="Semizovac",#REF!,"")</f>
        <v>#REF!</v>
      </c>
      <c r="E82" s="2" t="e">
        <f aca="false">IF(#REF!="Semizovac",#REF!,"")</f>
        <v>#REF!</v>
      </c>
      <c r="F82" s="2" t="e">
        <f aca="false">IF(#REF!="Semizovac",#REF!,"")</f>
        <v>#REF!</v>
      </c>
    </row>
    <row r="83" customFormat="false" ht="14.25" hidden="false" customHeight="false" outlineLevel="0" collapsed="false">
      <c r="C83" s="2" t="e">
        <f aca="false">SUM(D83:F83)</f>
        <v>#REF!</v>
      </c>
      <c r="D83" s="2" t="e">
        <f aca="false">IF(#REF!="Semizovac",#REF!,"")</f>
        <v>#REF!</v>
      </c>
      <c r="E83" s="2" t="e">
        <f aca="false">IF(#REF!="Semizovac",#REF!,"")</f>
        <v>#REF!</v>
      </c>
      <c r="F83" s="2" t="e">
        <f aca="false">IF(#REF!="Semizovac",#REF!,"")</f>
        <v>#REF!</v>
      </c>
    </row>
    <row r="84" customFormat="false" ht="14.25" hidden="false" customHeight="false" outlineLevel="0" collapsed="false">
      <c r="C84" s="2" t="e">
        <f aca="false">SUM(D84:F84)</f>
        <v>#REF!</v>
      </c>
      <c r="D84" s="2" t="e">
        <f aca="false">IF(#REF!="Semizovac",#REF!,"")</f>
        <v>#REF!</v>
      </c>
      <c r="E84" s="2" t="e">
        <f aca="false">IF(#REF!="Semizovac",#REF!,"")</f>
        <v>#REF!</v>
      </c>
      <c r="F84" s="2" t="e">
        <f aca="false">IF(#REF!="Semizovac",#REF!,"")</f>
        <v>#REF!</v>
      </c>
    </row>
    <row r="85" customFormat="false" ht="14.25" hidden="false" customHeight="false" outlineLevel="0" collapsed="false">
      <c r="C85" s="2" t="e">
        <f aca="false">SUM(D85:F85)</f>
        <v>#REF!</v>
      </c>
      <c r="D85" s="2" t="e">
        <f aca="false">IF(#REF!="Semizovac",#REF!,"")</f>
        <v>#REF!</v>
      </c>
      <c r="E85" s="2" t="e">
        <f aca="false">IF(#REF!="Semizovac",#REF!,"")</f>
        <v>#REF!</v>
      </c>
      <c r="F85" s="2" t="e">
        <f aca="false">IF(#REF!="Semizovac",#REF!,"")</f>
        <v>#REF!</v>
      </c>
    </row>
    <row r="86" customFormat="false" ht="14.25" hidden="false" customHeight="false" outlineLevel="0" collapsed="false">
      <c r="C86" s="2" t="e">
        <f aca="false">SUM(D86:F86)</f>
        <v>#REF!</v>
      </c>
      <c r="D86" s="2" t="e">
        <f aca="false">IF(#REF!="Semizovac",#REF!,"")</f>
        <v>#REF!</v>
      </c>
      <c r="E86" s="2" t="e">
        <f aca="false">IF(#REF!="Semizovac",#REF!,"")</f>
        <v>#REF!</v>
      </c>
      <c r="F86" s="2" t="e">
        <f aca="false">IF(#REF!="Semizovac",#REF!,"")</f>
        <v>#REF!</v>
      </c>
    </row>
    <row r="87" customFormat="false" ht="14.25" hidden="false" customHeight="false" outlineLevel="0" collapsed="false">
      <c r="C87" s="2" t="e">
        <f aca="false">SUM(D87:F87)</f>
        <v>#REF!</v>
      </c>
      <c r="D87" s="2" t="e">
        <f aca="false">IF(#REF!="Semizovac",#REF!,"")</f>
        <v>#REF!</v>
      </c>
      <c r="E87" s="2" t="e">
        <f aca="false">IF(#REF!="Semizovac",#REF!,"")</f>
        <v>#REF!</v>
      </c>
      <c r="F87" s="2" t="e">
        <f aca="false">IF(#REF!="Semizovac",#REF!,"")</f>
        <v>#REF!</v>
      </c>
    </row>
    <row r="88" customFormat="false" ht="14.25" hidden="false" customHeight="false" outlineLevel="0" collapsed="false">
      <c r="C88" s="2" t="n">
        <f aca="false">SUM(D88:F88)</f>
        <v>0</v>
      </c>
      <c r="D88" s="2" t="str">
        <f aca="false">IF('Program prioriteta'!$H68="Semizovac",'Program prioriteta'!I68,"")</f>
        <v/>
      </c>
      <c r="E88" s="2" t="str">
        <f aca="false">IF('Program prioriteta'!$H68="Semizovac",'Program prioriteta'!J68,"")</f>
        <v/>
      </c>
      <c r="F88" s="2" t="str">
        <f aca="false">IF('Program prioriteta'!$H68="Semizovac",'Program prioriteta'!K68,"")</f>
        <v/>
      </c>
    </row>
    <row r="89" customFormat="false" ht="14.25" hidden="false" customHeight="false" outlineLevel="0" collapsed="false">
      <c r="C89" s="2" t="n">
        <f aca="false">SUM(D89:F89)</f>
        <v>0</v>
      </c>
      <c r="D89" s="2" t="str">
        <f aca="false">IF('Program prioriteta'!$H69="Semizovac",'Program prioriteta'!I69,"")</f>
        <v/>
      </c>
      <c r="E89" s="2" t="str">
        <f aca="false">IF('Program prioriteta'!$H69="Semizovac",'Program prioriteta'!J69,"")</f>
        <v/>
      </c>
      <c r="F89" s="2" t="str">
        <f aca="false">IF('Program prioriteta'!$H69="Semizovac",'Program prioriteta'!K69,"")</f>
        <v/>
      </c>
    </row>
    <row r="90" customFormat="false" ht="14.25" hidden="false" customHeight="false" outlineLevel="0" collapsed="false">
      <c r="C90" s="2" t="n">
        <f aca="false">SUM(D90:F90)</f>
        <v>0</v>
      </c>
      <c r="D90" s="2" t="str">
        <f aca="false">IF('Program prioriteta'!$H70="Semizovac",'Program prioriteta'!I70,"")</f>
        <v/>
      </c>
      <c r="E90" s="2" t="str">
        <f aca="false">IF('Program prioriteta'!$H70="Semizovac",'Program prioriteta'!J70,"")</f>
        <v/>
      </c>
      <c r="F90" s="2" t="str">
        <f aca="false">IF('Program prioriteta'!$H70="Semizovac",'Program prioriteta'!K70,"")</f>
        <v/>
      </c>
    </row>
    <row r="91" customFormat="false" ht="14.25" hidden="false" customHeight="false" outlineLevel="0" collapsed="false">
      <c r="C91" s="2" t="e">
        <f aca="false">SUM(D91:F91)</f>
        <v>#REF!</v>
      </c>
      <c r="D91" s="2" t="e">
        <f aca="false">IF(#REF!="Semizovac",#REF!,"")</f>
        <v>#REF!</v>
      </c>
      <c r="E91" s="2" t="e">
        <f aca="false">IF(#REF!="Semizovac",#REF!,"")</f>
        <v>#REF!</v>
      </c>
      <c r="F91" s="2" t="e">
        <f aca="false">IF(#REF!="Semizovac",#REF!,"")</f>
        <v>#REF!</v>
      </c>
    </row>
    <row r="92" customFormat="false" ht="14.25" hidden="false" customHeight="false" outlineLevel="0" collapsed="false">
      <c r="C92" s="2" t="e">
        <f aca="false">SUM(D92:F92)</f>
        <v>#REF!</v>
      </c>
      <c r="D92" s="2" t="e">
        <f aca="false">IF(#REF!="Semizovac",#REF!,"")</f>
        <v>#REF!</v>
      </c>
      <c r="E92" s="2" t="e">
        <f aca="false">IF(#REF!="Semizovac",#REF!,"")</f>
        <v>#REF!</v>
      </c>
      <c r="F92" s="2" t="e">
        <f aca="false">IF(#REF!="Semizovac",#REF!,"")</f>
        <v>#REF!</v>
      </c>
    </row>
    <row r="93" customFormat="false" ht="14.25" hidden="false" customHeight="false" outlineLevel="0" collapsed="false">
      <c r="C93" s="2" t="e">
        <f aca="false">SUM(D93:F93)</f>
        <v>#REF!</v>
      </c>
      <c r="D93" s="2" t="e">
        <f aca="false">IF(#REF!="Semizovac",#REF!,"")</f>
        <v>#REF!</v>
      </c>
      <c r="E93" s="2" t="e">
        <f aca="false">IF(#REF!="Semizovac",#REF!,"")</f>
        <v>#REF!</v>
      </c>
      <c r="F93" s="2" t="e">
        <f aca="false">IF(#REF!="Semizovac",#REF!,"")</f>
        <v>#REF!</v>
      </c>
    </row>
    <row r="94" customFormat="false" ht="14.25" hidden="false" customHeight="false" outlineLevel="0" collapsed="false">
      <c r="C94" s="2" t="n">
        <f aca="false">SUM(D94:F94)</f>
        <v>0</v>
      </c>
      <c r="D94" s="2" t="str">
        <f aca="false">IF('Program prioriteta'!$H71="Semizovac",'Program prioriteta'!I71,"")</f>
        <v/>
      </c>
      <c r="E94" s="2" t="str">
        <f aca="false">IF('Program prioriteta'!$H71="Semizovac",'Program prioriteta'!J71,"")</f>
        <v/>
      </c>
      <c r="F94" s="2" t="str">
        <f aca="false">IF('Program prioriteta'!$H71="Semizovac",'Program prioriteta'!K71,"")</f>
        <v/>
      </c>
    </row>
    <row r="95" customFormat="false" ht="14.25" hidden="false" customHeight="false" outlineLevel="0" collapsed="false">
      <c r="C95" s="2" t="e">
        <f aca="false">SUM(D95:F95)</f>
        <v>#REF!</v>
      </c>
      <c r="D95" s="2" t="e">
        <f aca="false">IF(#REF!="Semizovac",#REF!,"")</f>
        <v>#REF!</v>
      </c>
      <c r="E95" s="2" t="e">
        <f aca="false">IF(#REF!="Semizovac",#REF!,"")</f>
        <v>#REF!</v>
      </c>
      <c r="F95" s="2" t="e">
        <f aca="false">IF(#REF!="Semizovac",#REF!,"")</f>
        <v>#REF!</v>
      </c>
    </row>
    <row r="96" customFormat="false" ht="14.25" hidden="false" customHeight="false" outlineLevel="0" collapsed="false">
      <c r="C96" s="2" t="e">
        <f aca="false">SUM(D96:F96)</f>
        <v>#REF!</v>
      </c>
      <c r="D96" s="2" t="e">
        <f aca="false">IF(#REF!="Semizovac",#REF!,"")</f>
        <v>#REF!</v>
      </c>
      <c r="E96" s="2" t="e">
        <f aca="false">IF(#REF!="Semizovac",#REF!,"")</f>
        <v>#REF!</v>
      </c>
      <c r="F96" s="2" t="e">
        <f aca="false">IF(#REF!="Semizovac",#REF!,"")</f>
        <v>#REF!</v>
      </c>
    </row>
    <row r="97" customFormat="false" ht="14.25" hidden="false" customHeight="false" outlineLevel="0" collapsed="false">
      <c r="C97" s="2" t="e">
        <f aca="false">SUM(D97:F97)</f>
        <v>#REF!</v>
      </c>
      <c r="D97" s="2" t="e">
        <f aca="false">IF(#REF!="Semizovac",#REF!,"")</f>
        <v>#REF!</v>
      </c>
      <c r="E97" s="2" t="e">
        <f aca="false">IF(#REF!="Semizovac",#REF!,"")</f>
        <v>#REF!</v>
      </c>
      <c r="F97" s="2" t="e">
        <f aca="false">IF(#REF!="Semizovac",#REF!,"")</f>
        <v>#REF!</v>
      </c>
    </row>
    <row r="98" customFormat="false" ht="14.25" hidden="false" customHeight="false" outlineLevel="0" collapsed="false">
      <c r="C98" s="2" t="e">
        <f aca="false">SUM(D98:F98)</f>
        <v>#REF!</v>
      </c>
      <c r="D98" s="2" t="e">
        <f aca="false">IF(#REF!="Semizovac",#REF!,"")</f>
        <v>#REF!</v>
      </c>
      <c r="E98" s="2" t="e">
        <f aca="false">IF(#REF!="Semizovac",#REF!,"")</f>
        <v>#REF!</v>
      </c>
      <c r="F98" s="2" t="e">
        <f aca="false">IF(#REF!="Semizovac",#REF!,"")</f>
        <v>#REF!</v>
      </c>
    </row>
    <row r="99" customFormat="false" ht="14.25" hidden="false" customHeight="false" outlineLevel="0" collapsed="false">
      <c r="C99" s="2" t="n">
        <f aca="false">SUM(D99:F99)</f>
        <v>0</v>
      </c>
      <c r="D99" s="2" t="str">
        <f aca="false">IF('Program prioriteta'!$H78="Semizovac",'Program prioriteta'!I78,"")</f>
        <v/>
      </c>
      <c r="E99" s="2" t="str">
        <f aca="false">IF('Program prioriteta'!$H78="Semizovac",'Program prioriteta'!J78,"")</f>
        <v/>
      </c>
      <c r="F99" s="2" t="str">
        <f aca="false">IF('Program prioriteta'!$H78="Semizovac",'Program prioriteta'!K78,"")</f>
        <v/>
      </c>
    </row>
    <row r="100" customFormat="false" ht="14.25" hidden="false" customHeight="false" outlineLevel="0" collapsed="false">
      <c r="C100" s="2" t="n">
        <f aca="false">SUM(D100:F100)</f>
        <v>0</v>
      </c>
      <c r="D100" s="2" t="str">
        <f aca="false">IF('Program prioriteta'!$H79="Semizovac",'Program prioriteta'!I79,"")</f>
        <v/>
      </c>
      <c r="E100" s="2" t="str">
        <f aca="false">IF('Program prioriteta'!$H79="Semizovac",'Program prioriteta'!J79,"")</f>
        <v/>
      </c>
      <c r="F100" s="2" t="str">
        <f aca="false">IF('Program prioriteta'!$H79="Semizovac",'Program prioriteta'!K79,"")</f>
        <v/>
      </c>
    </row>
    <row r="101" customFormat="false" ht="14.25" hidden="false" customHeight="false" outlineLevel="0" collapsed="false">
      <c r="C101" s="2" t="n">
        <f aca="false">SUM(D101:F101)</f>
        <v>0</v>
      </c>
      <c r="D101" s="2" t="str">
        <f aca="false">IF('Program prioriteta'!$H80="Semizovac",'Program prioriteta'!I80,"")</f>
        <v/>
      </c>
      <c r="E101" s="2" t="str">
        <f aca="false">IF('Program prioriteta'!$H80="Semizovac",'Program prioriteta'!J80,"")</f>
        <v/>
      </c>
      <c r="F101" s="2" t="str">
        <f aca="false">IF('Program prioriteta'!$H80="Semizovac",'Program prioriteta'!K80,"")</f>
        <v/>
      </c>
    </row>
    <row r="102" customFormat="false" ht="14.25" hidden="false" customHeight="false" outlineLevel="0" collapsed="false">
      <c r="C102" s="2" t="e">
        <f aca="false">SUM(D102:F102)</f>
        <v>#REF!</v>
      </c>
      <c r="D102" s="2" t="e">
        <f aca="false">IF(#REF!="Semizovac",#REF!,"")</f>
        <v>#REF!</v>
      </c>
      <c r="E102" s="2" t="e">
        <f aca="false">IF(#REF!="Semizovac",#REF!,"")</f>
        <v>#REF!</v>
      </c>
      <c r="F102" s="2" t="e">
        <f aca="false">IF(#REF!="Semizovac",#REF!,"")</f>
        <v>#REF!</v>
      </c>
    </row>
    <row r="103" customFormat="false" ht="14.25" hidden="false" customHeight="false" outlineLevel="0" collapsed="false">
      <c r="C103" s="2" t="n">
        <f aca="false">SUM(D103:F103)</f>
        <v>0</v>
      </c>
      <c r="D103" s="2" t="str">
        <f aca="false">IF('Program prioriteta'!$H81="Semizovac",'Program prioriteta'!I81,"")</f>
        <v/>
      </c>
      <c r="E103" s="2" t="str">
        <f aca="false">IF('Program prioriteta'!$H81="Semizovac",'Program prioriteta'!J81,"")</f>
        <v/>
      </c>
      <c r="F103" s="2" t="str">
        <f aca="false">IF('Program prioriteta'!$H81="Semizovac",'Program prioriteta'!K81,"")</f>
        <v/>
      </c>
    </row>
    <row r="104" customFormat="false" ht="14.25" hidden="false" customHeight="false" outlineLevel="0" collapsed="false">
      <c r="C104" s="2" t="n">
        <f aca="false">SUM(D104:F104)</f>
        <v>0</v>
      </c>
      <c r="D104" s="2" t="str">
        <f aca="false">IF('Program prioriteta'!$H82="Semizovac",'Program prioriteta'!I82,"")</f>
        <v/>
      </c>
      <c r="E104" s="2" t="str">
        <f aca="false">IF('Program prioriteta'!$H82="Semizovac",'Program prioriteta'!J82,"")</f>
        <v/>
      </c>
      <c r="F104" s="2" t="str">
        <f aca="false">IF('Program prioriteta'!$H82="Semizovac",'Program prioriteta'!K82,"")</f>
        <v/>
      </c>
    </row>
    <row r="105" customFormat="false" ht="14.25" hidden="false" customHeight="false" outlineLevel="0" collapsed="false">
      <c r="C105" s="2" t="e">
        <f aca="false">SUM(D105:F105)</f>
        <v>#REF!</v>
      </c>
      <c r="D105" s="2" t="e">
        <f aca="false">IF(#REF!="Semizovac",#REF!,"")</f>
        <v>#REF!</v>
      </c>
      <c r="E105" s="2" t="e">
        <f aca="false">IF(#REF!="Semizovac",#REF!,"")</f>
        <v>#REF!</v>
      </c>
      <c r="F105" s="2" t="e">
        <f aca="false">IF(#REF!="Semizovac",#REF!,"")</f>
        <v>#REF!</v>
      </c>
    </row>
    <row r="106" customFormat="false" ht="14.25" hidden="false" customHeight="false" outlineLevel="0" collapsed="false">
      <c r="C106" s="2" t="e">
        <f aca="false">SUM(D106:F106)</f>
        <v>#REF!</v>
      </c>
      <c r="D106" s="2" t="e">
        <f aca="false">IF(#REF!="Semizovac",#REF!,"")</f>
        <v>#REF!</v>
      </c>
      <c r="E106" s="2" t="e">
        <f aca="false">IF(#REF!="Semizovac",#REF!,"")</f>
        <v>#REF!</v>
      </c>
      <c r="F106" s="2" t="e">
        <f aca="false">IF(#REF!="Semizovac",#REF!,"")</f>
        <v>#REF!</v>
      </c>
    </row>
    <row r="107" customFormat="false" ht="14.25" hidden="false" customHeight="false" outlineLevel="0" collapsed="false">
      <c r="C107" s="2" t="e">
        <f aca="false">SUM(D107:F107)</f>
        <v>#REF!</v>
      </c>
      <c r="D107" s="2" t="e">
        <f aca="false">IF(#REF!="Semizovac",#REF!,"")</f>
        <v>#REF!</v>
      </c>
      <c r="E107" s="2" t="e">
        <f aca="false">IF(#REF!="Semizovac",#REF!,"")</f>
        <v>#REF!</v>
      </c>
      <c r="F107" s="2" t="e">
        <f aca="false">IF(#REF!="Semizovac",#REF!,"")</f>
        <v>#REF!</v>
      </c>
    </row>
    <row r="108" customFormat="false" ht="14.25" hidden="false" customHeight="false" outlineLevel="0" collapsed="false">
      <c r="C108" s="2" t="n">
        <f aca="false">SUM(D108:F108)</f>
        <v>0</v>
      </c>
      <c r="D108" s="2" t="str">
        <f aca="false">IF('Program prioriteta'!$H87="Semizovac",'Program prioriteta'!I87,"")</f>
        <v/>
      </c>
      <c r="E108" s="2" t="str">
        <f aca="false">IF('Program prioriteta'!$H87="Semizovac",'Program prioriteta'!J87,"")</f>
        <v/>
      </c>
      <c r="F108" s="2" t="str">
        <f aca="false">IF('Program prioriteta'!$H87="Semizovac",'Program prioriteta'!K87,"")</f>
        <v/>
      </c>
    </row>
    <row r="109" customFormat="false" ht="14.25" hidden="false" customHeight="false" outlineLevel="0" collapsed="false">
      <c r="C109" s="2" t="n">
        <f aca="false">SUM(D109:F109)</f>
        <v>0</v>
      </c>
      <c r="D109" s="2" t="str">
        <f aca="false">IF('Program prioriteta'!$H88="Semizovac",'Program prioriteta'!I88,"")</f>
        <v/>
      </c>
      <c r="E109" s="2" t="str">
        <f aca="false">IF('Program prioriteta'!$H88="Semizovac",'Program prioriteta'!J88,"")</f>
        <v/>
      </c>
      <c r="F109" s="2" t="str">
        <f aca="false">IF('Program prioriteta'!$H88="Semizovac",'Program prioriteta'!K88,"")</f>
        <v/>
      </c>
    </row>
    <row r="110" customFormat="false" ht="14.25" hidden="false" customHeight="false" outlineLevel="0" collapsed="false">
      <c r="C110" s="2" t="n">
        <f aca="false">SUM(D110:F110)</f>
        <v>0</v>
      </c>
      <c r="D110" s="2" t="str">
        <f aca="false">IF('Program prioriteta'!$H89="Semizovac",'Program prioriteta'!I89,"")</f>
        <v/>
      </c>
      <c r="E110" s="2" t="str">
        <f aca="false">IF('Program prioriteta'!$H89="Semizovac",'Program prioriteta'!J89,"")</f>
        <v/>
      </c>
      <c r="F110" s="2" t="str">
        <f aca="false">IF('Program prioriteta'!$H89="Semizovac",'Program prioriteta'!K89,"")</f>
        <v/>
      </c>
    </row>
    <row r="111" customFormat="false" ht="14.25" hidden="false" customHeight="false" outlineLevel="0" collapsed="false">
      <c r="C111" s="2" t="e">
        <f aca="false">SUM(D111:F111)</f>
        <v>#REF!</v>
      </c>
      <c r="D111" s="2" t="e">
        <f aca="false">IF(#REF!="Semizovac",#REF!,"")</f>
        <v>#REF!</v>
      </c>
      <c r="E111" s="2" t="e">
        <f aca="false">IF(#REF!="Semizovac",#REF!,"")</f>
        <v>#REF!</v>
      </c>
      <c r="F111" s="2" t="e">
        <f aca="false">IF(#REF!="Semizovac",#REF!,"")</f>
        <v>#REF!</v>
      </c>
    </row>
    <row r="112" customFormat="false" ht="14.25" hidden="false" customHeight="false" outlineLevel="0" collapsed="false">
      <c r="C112" s="2" t="e">
        <f aca="false">SUM(D112:F112)</f>
        <v>#REF!</v>
      </c>
      <c r="D112" s="2" t="e">
        <f aca="false">IF(#REF!="Semizovac",#REF!,"")</f>
        <v>#REF!</v>
      </c>
      <c r="E112" s="2" t="e">
        <f aca="false">IF(#REF!="Semizovac",#REF!,"")</f>
        <v>#REF!</v>
      </c>
      <c r="F112" s="2" t="e">
        <f aca="false">IF(#REF!="Semizovac",#REF!,"")</f>
        <v>#REF!</v>
      </c>
    </row>
    <row r="113" customFormat="false" ht="14.25" hidden="false" customHeight="false" outlineLevel="0" collapsed="false">
      <c r="C113" s="2" t="n">
        <f aca="false">SUM(D113:F113)</f>
        <v>0</v>
      </c>
      <c r="D113" s="2" t="str">
        <f aca="false">IF('Program prioriteta'!$H92="Semizovac",'Program prioriteta'!I92,"")</f>
        <v/>
      </c>
      <c r="E113" s="2" t="str">
        <f aca="false">IF('Program prioriteta'!$H92="Semizovac",'Program prioriteta'!J92,"")</f>
        <v/>
      </c>
      <c r="F113" s="2" t="str">
        <f aca="false">IF('Program prioriteta'!$H92="Semizovac",'Program prioriteta'!K92,"")</f>
        <v/>
      </c>
    </row>
    <row r="114" customFormat="false" ht="14.25" hidden="false" customHeight="false" outlineLevel="0" collapsed="false">
      <c r="C114" s="2" t="n">
        <f aca="false">SUM(D114:F114)</f>
        <v>0</v>
      </c>
      <c r="D114" s="2" t="str">
        <f aca="false">IF('Program prioriteta'!$H93="Semizovac",'Program prioriteta'!I93,"")</f>
        <v/>
      </c>
      <c r="E114" s="2" t="str">
        <f aca="false">IF('Program prioriteta'!$H93="Semizovac",'Program prioriteta'!J93,"")</f>
        <v/>
      </c>
      <c r="F114" s="2" t="str">
        <f aca="false">IF('Program prioriteta'!$H93="Semizovac",'Program prioriteta'!K93,"")</f>
        <v/>
      </c>
    </row>
    <row r="115" customFormat="false" ht="14.25" hidden="false" customHeight="false" outlineLevel="0" collapsed="false">
      <c r="C115" s="2" t="n">
        <f aca="false">SUM(D115:F115)</f>
        <v>0</v>
      </c>
      <c r="D115" s="2" t="str">
        <f aca="false">IF('Program prioriteta'!$H94="Semizovac",'Program prioriteta'!I94,"")</f>
        <v/>
      </c>
      <c r="E115" s="2" t="str">
        <f aca="false">IF('Program prioriteta'!$H94="Semizovac",'Program prioriteta'!J94,"")</f>
        <v/>
      </c>
      <c r="F115" s="2" t="str">
        <f aca="false">IF('Program prioriteta'!$H94="Semizovac",'Program prioriteta'!K94,"")</f>
        <v/>
      </c>
    </row>
    <row r="116" customFormat="false" ht="14.25" hidden="false" customHeight="false" outlineLevel="0" collapsed="false">
      <c r="C116" s="2" t="n">
        <f aca="false">SUM(D116:F116)</f>
        <v>0</v>
      </c>
      <c r="D116" s="2" t="str">
        <f aca="false">IF('Program prioriteta'!$H95="Semizovac",'Program prioriteta'!I95,"")</f>
        <v/>
      </c>
      <c r="E116" s="2" t="str">
        <f aca="false">IF('Program prioriteta'!$H95="Semizovac",'Program prioriteta'!J95,"")</f>
        <v/>
      </c>
      <c r="F116" s="2" t="str">
        <f aca="false">IF('Program prioriteta'!$H95="Semizovac",'Program prioriteta'!K95,"")</f>
        <v/>
      </c>
    </row>
    <row r="117" customFormat="false" ht="14.25" hidden="false" customHeight="false" outlineLevel="0" collapsed="false">
      <c r="C117" s="2" t="n">
        <f aca="false">SUM(D117:F117)</f>
        <v>0</v>
      </c>
      <c r="D117" s="2" t="str">
        <f aca="false">IF('Program prioriteta'!$H96="Semizovac",'Program prioriteta'!I96,"")</f>
        <v/>
      </c>
      <c r="E117" s="2" t="str">
        <f aca="false">IF('Program prioriteta'!$H96="Semizovac",'Program prioriteta'!J96,"")</f>
        <v/>
      </c>
      <c r="F117" s="2" t="str">
        <f aca="false">IF('Program prioriteta'!$H96="Semizovac",'Program prioriteta'!K96,"")</f>
        <v/>
      </c>
    </row>
    <row r="118" customFormat="false" ht="14.25" hidden="false" customHeight="false" outlineLevel="0" collapsed="false">
      <c r="C118" s="2" t="n">
        <f aca="false">SUM(D118:F118)</f>
        <v>0</v>
      </c>
      <c r="D118" s="2" t="str">
        <f aca="false">IF('Program prioriteta'!$H97="Semizovac",'Program prioriteta'!I97,"")</f>
        <v/>
      </c>
      <c r="E118" s="2" t="str">
        <f aca="false">IF('Program prioriteta'!$H97="Semizovac",'Program prioriteta'!J97,"")</f>
        <v/>
      </c>
      <c r="F118" s="2" t="str">
        <f aca="false">IF('Program prioriteta'!$H97="Semizovac",'Program prioriteta'!K97,"")</f>
        <v/>
      </c>
    </row>
    <row r="119" customFormat="false" ht="14.25" hidden="false" customHeight="false" outlineLevel="0" collapsed="false">
      <c r="C119" s="2" t="n">
        <f aca="false">SUM(D119:F119)</f>
        <v>0</v>
      </c>
      <c r="D119" s="2" t="str">
        <f aca="false">IF('Program prioriteta'!$H98="Semizovac",'Program prioriteta'!I98,"")</f>
        <v/>
      </c>
      <c r="E119" s="2" t="str">
        <f aca="false">IF('Program prioriteta'!$H98="Semizovac",'Program prioriteta'!J98,"")</f>
        <v/>
      </c>
      <c r="F119" s="2" t="str">
        <f aca="false">IF('Program prioriteta'!$H98="Semizovac",'Program prioriteta'!K98,"")</f>
        <v/>
      </c>
    </row>
    <row r="120" customFormat="false" ht="14.25" hidden="false" customHeight="false" outlineLevel="0" collapsed="false">
      <c r="C120" s="2" t="n">
        <f aca="false">SUM(D120:F120)</f>
        <v>1</v>
      </c>
      <c r="D120" s="2" t="n">
        <f aca="false">IF('Program prioriteta'!$H99="Semizovac",'Program prioriteta'!I99,"")</f>
        <v>1</v>
      </c>
      <c r="E120" s="2" t="str">
        <f aca="false">IF('Program prioriteta'!$H99="Semizovac",'Program prioriteta'!J99,"")</f>
        <v/>
      </c>
      <c r="F120" s="2" t="str">
        <f aca="false">IF('Program prioriteta'!$H99="Semizovac",'Program prioriteta'!K99,"")</f>
        <v/>
      </c>
    </row>
    <row r="121" customFormat="false" ht="14.25" hidden="false" customHeight="false" outlineLevel="0" collapsed="false">
      <c r="C121" s="2" t="n">
        <f aca="false">SUM(D121:F121)</f>
        <v>0</v>
      </c>
      <c r="D121" s="2" t="str">
        <f aca="false">IF('Program prioriteta'!$H100="Semizovac",'Program prioriteta'!I100,"")</f>
        <v/>
      </c>
      <c r="E121" s="2" t="str">
        <f aca="false">IF('Program prioriteta'!$H100="Semizovac",'Program prioriteta'!J100,"")</f>
        <v/>
      </c>
      <c r="F121" s="2" t="str">
        <f aca="false">IF('Program prioriteta'!$H100="Semizovac",'Program prioriteta'!K100,"")</f>
        <v/>
      </c>
    </row>
    <row r="122" customFormat="false" ht="14.25" hidden="false" customHeight="false" outlineLevel="0" collapsed="false">
      <c r="C122" s="2" t="n">
        <f aca="false">SUM(D122:F122)</f>
        <v>0</v>
      </c>
      <c r="D122" s="2" t="str">
        <f aca="false">IF('Program prioriteta'!$H101="Semizovac",'Program prioriteta'!I101,"")</f>
        <v/>
      </c>
      <c r="E122" s="2" t="str">
        <f aca="false">IF('Program prioriteta'!$H101="Semizovac",'Program prioriteta'!J101,"")</f>
        <v/>
      </c>
      <c r="F122" s="2" t="str">
        <f aca="false">IF('Program prioriteta'!$H101="Semizovac",'Program prioriteta'!K101,"")</f>
        <v/>
      </c>
    </row>
    <row r="123" customFormat="false" ht="14.25" hidden="false" customHeight="false" outlineLevel="0" collapsed="false">
      <c r="C123" s="2" t="e">
        <f aca="false">SUM(D123:F123)</f>
        <v>#REF!</v>
      </c>
      <c r="D123" s="2" t="e">
        <f aca="false">IF(#REF!="Semizovac",#REF!,"")</f>
        <v>#REF!</v>
      </c>
      <c r="E123" s="2" t="e">
        <f aca="false">IF(#REF!="Semizovac",#REF!,"")</f>
        <v>#REF!</v>
      </c>
      <c r="F123" s="2" t="e">
        <f aca="false">IF(#REF!="Semizovac",#REF!,"")</f>
        <v>#REF!</v>
      </c>
    </row>
    <row r="124" customFormat="false" ht="14.25" hidden="false" customHeight="false" outlineLevel="0" collapsed="false">
      <c r="C124" s="2" t="e">
        <f aca="false">SUM(D124:F124)</f>
        <v>#REF!</v>
      </c>
      <c r="D124" s="2" t="e">
        <f aca="false">IF(#REF!="Semizovac",#REF!,"")</f>
        <v>#REF!</v>
      </c>
      <c r="E124" s="2" t="e">
        <f aca="false">IF(#REF!="Semizovac",#REF!,"")</f>
        <v>#REF!</v>
      </c>
      <c r="F124" s="2" t="e">
        <f aca="false">IF(#REF!="Semizovac",#REF!,"")</f>
        <v>#REF!</v>
      </c>
    </row>
    <row r="125" customFormat="false" ht="14.25" hidden="false" customHeight="false" outlineLevel="0" collapsed="false">
      <c r="C125" s="2" t="n">
        <f aca="false">SUM(D125:F125)</f>
        <v>0</v>
      </c>
      <c r="D125" s="2" t="str">
        <f aca="false">IF('Program prioriteta'!$H103="Semizovac",'Program prioriteta'!I103,"")</f>
        <v/>
      </c>
      <c r="E125" s="2" t="str">
        <f aca="false">IF('Program prioriteta'!$H103="Semizovac",'Program prioriteta'!J103,"")</f>
        <v/>
      </c>
      <c r="F125" s="2" t="str">
        <f aca="false">IF('Program prioriteta'!$H103="Semizovac",'Program prioriteta'!K103,"")</f>
        <v/>
      </c>
    </row>
    <row r="126" customFormat="false" ht="14.25" hidden="false" customHeight="false" outlineLevel="0" collapsed="false">
      <c r="C126" s="2" t="n">
        <f aca="false">SUM(D126:F126)</f>
        <v>0</v>
      </c>
      <c r="D126" s="2" t="str">
        <f aca="false">IF('Program prioriteta'!$H104="Semizovac",'Program prioriteta'!I104,"")</f>
        <v/>
      </c>
      <c r="E126" s="2" t="str">
        <f aca="false">IF('Program prioriteta'!$H104="Semizovac",'Program prioriteta'!J104,"")</f>
        <v/>
      </c>
      <c r="F126" s="2" t="str">
        <f aca="false">IF('Program prioriteta'!$H104="Semizovac",'Program prioriteta'!K104,"")</f>
        <v/>
      </c>
    </row>
    <row r="127" customFormat="false" ht="14.25" hidden="false" customHeight="false" outlineLevel="0" collapsed="false">
      <c r="C127" s="2" t="e">
        <f aca="false">SUM(D127:F127)</f>
        <v>#REF!</v>
      </c>
      <c r="D127" s="2" t="e">
        <f aca="false">IF(#REF!="Semizovac",#REF!,"")</f>
        <v>#REF!</v>
      </c>
      <c r="E127" s="2" t="e">
        <f aca="false">IF(#REF!="Semizovac",#REF!,"")</f>
        <v>#REF!</v>
      </c>
      <c r="F127" s="2" t="e">
        <f aca="false">IF(#REF!="Semizovac",#REF!,"")</f>
        <v>#REF!</v>
      </c>
    </row>
    <row r="128" customFormat="false" ht="14.25" hidden="false" customHeight="false" outlineLevel="0" collapsed="false">
      <c r="C128" s="2" t="e">
        <f aca="false">SUM(D128:F128)</f>
        <v>#REF!</v>
      </c>
      <c r="D128" s="2" t="e">
        <f aca="false">IF(#REF!="Semizovac",#REF!,"")</f>
        <v>#REF!</v>
      </c>
      <c r="E128" s="2" t="e">
        <f aca="false">IF(#REF!="Semizovac",#REF!,"")</f>
        <v>#REF!</v>
      </c>
      <c r="F128" s="2" t="e">
        <f aca="false">IF(#REF!="Semizovac",#REF!,"")</f>
        <v>#REF!</v>
      </c>
    </row>
    <row r="129" customFormat="false" ht="14.25" hidden="false" customHeight="false" outlineLevel="0" collapsed="false">
      <c r="C129" s="2" t="e">
        <f aca="false">SUM(D129:F129)</f>
        <v>#REF!</v>
      </c>
      <c r="D129" s="2" t="e">
        <f aca="false">IF(#REF!="Semizovac",#REF!,"")</f>
        <v>#REF!</v>
      </c>
      <c r="E129" s="2" t="e">
        <f aca="false">IF(#REF!="Semizovac",#REF!,"")</f>
        <v>#REF!</v>
      </c>
      <c r="F129" s="2" t="e">
        <f aca="false">IF(#REF!="Semizovac",#REF!,"")</f>
        <v>#REF!</v>
      </c>
    </row>
    <row r="130" customFormat="false" ht="14.25" hidden="false" customHeight="false" outlineLevel="0" collapsed="false">
      <c r="C130" s="2" t="e">
        <f aca="false">SUM(D130:F130)</f>
        <v>#REF!</v>
      </c>
      <c r="D130" s="2" t="e">
        <f aca="false">IF(#REF!="Semizovac",#REF!,"")</f>
        <v>#REF!</v>
      </c>
      <c r="E130" s="2" t="e">
        <f aca="false">IF(#REF!="Semizovac",#REF!,"")</f>
        <v>#REF!</v>
      </c>
      <c r="F130" s="2" t="e">
        <f aca="false">IF(#REF!="Semizovac",#REF!,"")</f>
        <v>#REF!</v>
      </c>
    </row>
    <row r="131" customFormat="false" ht="14.25" hidden="false" customHeight="false" outlineLevel="0" collapsed="false">
      <c r="C131" s="2" t="e">
        <f aca="false">SUM(D131:F131)</f>
        <v>#REF!</v>
      </c>
      <c r="D131" s="2" t="e">
        <f aca="false">IF(#REF!="Semizovac",#REF!,"")</f>
        <v>#REF!</v>
      </c>
      <c r="E131" s="2" t="e">
        <f aca="false">IF(#REF!="Semizovac",#REF!,"")</f>
        <v>#REF!</v>
      </c>
      <c r="F131" s="2" t="e">
        <f aca="false">IF(#REF!="Semizovac",#REF!,"")</f>
        <v>#REF!</v>
      </c>
    </row>
    <row r="132" customFormat="false" ht="14.25" hidden="false" customHeight="false" outlineLevel="0" collapsed="false">
      <c r="C132" s="2" t="e">
        <f aca="false">SUM(D132:F132)</f>
        <v>#REF!</v>
      </c>
      <c r="D132" s="2" t="e">
        <f aca="false">IF(#REF!="Semizovac",#REF!,"")</f>
        <v>#REF!</v>
      </c>
      <c r="E132" s="2" t="e">
        <f aca="false">IF(#REF!="Semizovac",#REF!,"")</f>
        <v>#REF!</v>
      </c>
      <c r="F132" s="2" t="e">
        <f aca="false">IF(#REF!="Semizovac",#REF!,"")</f>
        <v>#REF!</v>
      </c>
    </row>
    <row r="133" customFormat="false" ht="14.25" hidden="false" customHeight="false" outlineLevel="0" collapsed="false">
      <c r="C133" s="2" t="e">
        <f aca="false">SUM(D133:F133)</f>
        <v>#REF!</v>
      </c>
      <c r="D133" s="2" t="e">
        <f aca="false">IF(#REF!="Semizovac",#REF!,"")</f>
        <v>#REF!</v>
      </c>
      <c r="E133" s="2" t="e">
        <f aca="false">IF(#REF!="Semizovac",#REF!,"")</f>
        <v>#REF!</v>
      </c>
      <c r="F133" s="2" t="e">
        <f aca="false">IF(#REF!="Semizovac",#REF!,"")</f>
        <v>#REF!</v>
      </c>
    </row>
    <row r="134" customFormat="false" ht="14.25" hidden="false" customHeight="false" outlineLevel="0" collapsed="false">
      <c r="C134" s="2" t="e">
        <f aca="false">SUM(D134:F134)</f>
        <v>#REF!</v>
      </c>
      <c r="D134" s="2" t="e">
        <f aca="false">IF(#REF!="Semizovac",#REF!,"")</f>
        <v>#REF!</v>
      </c>
      <c r="E134" s="2" t="e">
        <f aca="false">IF(#REF!="Semizovac",#REF!,"")</f>
        <v>#REF!</v>
      </c>
      <c r="F134" s="2" t="e">
        <f aca="false">IF(#REF!="Semizovac",#REF!,"")</f>
        <v>#REF!</v>
      </c>
    </row>
    <row r="135" customFormat="false" ht="14.25" hidden="false" customHeight="false" outlineLevel="0" collapsed="false">
      <c r="C135" s="2" t="n">
        <f aca="false">SUM(D135:F135)</f>
        <v>0</v>
      </c>
      <c r="D135" s="2" t="str">
        <f aca="false">IF('Program prioriteta'!$H105="Semizovac",'Program prioriteta'!I105,"")</f>
        <v/>
      </c>
      <c r="E135" s="2" t="str">
        <f aca="false">IF('Program prioriteta'!$H105="Semizovac",'Program prioriteta'!J105,"")</f>
        <v/>
      </c>
      <c r="F135" s="2" t="str">
        <f aca="false">IF('Program prioriteta'!$H105="Semizovac",'Program prioriteta'!K105,"")</f>
        <v/>
      </c>
    </row>
    <row r="136" customFormat="false" ht="14.25" hidden="false" customHeight="false" outlineLevel="0" collapsed="false">
      <c r="C136" s="2" t="n">
        <f aca="false">SUM(D136:F136)</f>
        <v>0</v>
      </c>
      <c r="D136" s="2" t="str">
        <f aca="false">IF('Program prioriteta'!$H106="Semizovac",'Program prioriteta'!I106,"")</f>
        <v/>
      </c>
      <c r="E136" s="2" t="str">
        <f aca="false">IF('Program prioriteta'!$H106="Semizovac",'Program prioriteta'!J106,"")</f>
        <v/>
      </c>
      <c r="F136" s="2" t="str">
        <f aca="false">IF('Program prioriteta'!$H106="Semizovac",'Program prioriteta'!K106,"")</f>
        <v/>
      </c>
    </row>
    <row r="137" customFormat="false" ht="14.25" hidden="false" customHeight="false" outlineLevel="0" collapsed="false">
      <c r="C137" s="2" t="e">
        <f aca="false">SUM(D137:F137)</f>
        <v>#REF!</v>
      </c>
      <c r="D137" s="2" t="e">
        <f aca="false">IF(#REF!="Semizovac",#REF!,"")</f>
        <v>#REF!</v>
      </c>
      <c r="E137" s="2" t="e">
        <f aca="false">IF(#REF!="Semizovac",#REF!,"")</f>
        <v>#REF!</v>
      </c>
      <c r="F137" s="2" t="e">
        <f aca="false">IF(#REF!="Semizovac",#REF!,"")</f>
        <v>#REF!</v>
      </c>
    </row>
    <row r="138" customFormat="false" ht="14.25" hidden="false" customHeight="false" outlineLevel="0" collapsed="false">
      <c r="C138" s="2" t="e">
        <f aca="false">SUM(D138:F138)</f>
        <v>#REF!</v>
      </c>
      <c r="D138" s="2" t="e">
        <f aca="false">IF(#REF!="Semizovac",#REF!,"")</f>
        <v>#REF!</v>
      </c>
      <c r="E138" s="2" t="e">
        <f aca="false">IF(#REF!="Semizovac",#REF!,"")</f>
        <v>#REF!</v>
      </c>
      <c r="F138" s="2" t="e">
        <f aca="false">IF(#REF!="Semizovac",#REF!,"")</f>
        <v>#REF!</v>
      </c>
    </row>
    <row r="139" customFormat="false" ht="14.25" hidden="false" customHeight="false" outlineLevel="0" collapsed="false">
      <c r="C139" s="2" t="n">
        <f aca="false">SUM(D139:F139)</f>
        <v>0</v>
      </c>
      <c r="D139" s="2" t="str">
        <f aca="false">IF('Program prioriteta'!$H115="Semizovac",'Program prioriteta'!I115,"")</f>
        <v/>
      </c>
      <c r="E139" s="2" t="str">
        <f aca="false">IF('Program prioriteta'!$H115="Semizovac",'Program prioriteta'!J115,"")</f>
        <v/>
      </c>
      <c r="F139" s="2" t="str">
        <f aca="false">IF('Program prioriteta'!$H115="Semizovac",'Program prioriteta'!K115,"")</f>
        <v/>
      </c>
    </row>
    <row r="140" customFormat="false" ht="14.25" hidden="false" customHeight="false" outlineLevel="0" collapsed="false">
      <c r="C140" s="2" t="n">
        <f aca="false">SUM(D140:F140)</f>
        <v>0</v>
      </c>
      <c r="D140" s="2" t="str">
        <f aca="false">IF('Program prioriteta'!$H116="Semizovac",'Program prioriteta'!I116,"")</f>
        <v/>
      </c>
      <c r="E140" s="2" t="str">
        <f aca="false">IF('Program prioriteta'!$H116="Semizovac",'Program prioriteta'!J116,"")</f>
        <v/>
      </c>
      <c r="F140" s="2" t="str">
        <f aca="false">IF('Program prioriteta'!$H116="Semizovac",'Program prioriteta'!K116,"")</f>
        <v/>
      </c>
    </row>
    <row r="141" customFormat="false" ht="14.25" hidden="false" customHeight="false" outlineLevel="0" collapsed="false">
      <c r="C141" s="2" t="n">
        <f aca="false">SUM(D141:F141)</f>
        <v>0</v>
      </c>
      <c r="D141" s="2" t="str">
        <f aca="false">IF('Program prioriteta'!$H117="Semizovac",'Program prioriteta'!I117,"")</f>
        <v/>
      </c>
      <c r="E141" s="2" t="str">
        <f aca="false">IF('Program prioriteta'!$H117="Semizovac",'Program prioriteta'!J117,"")</f>
        <v/>
      </c>
      <c r="F141" s="2" t="str">
        <f aca="false">IF('Program prioriteta'!$H117="Semizovac",'Program prioriteta'!K117,"")</f>
        <v/>
      </c>
    </row>
    <row r="142" customFormat="false" ht="14.25" hidden="false" customHeight="false" outlineLevel="0" collapsed="false">
      <c r="C142" s="2" t="e">
        <f aca="false">SUM(D142:F142)</f>
        <v>#REF!</v>
      </c>
      <c r="D142" s="2" t="e">
        <f aca="false">IF(#REF!="Semizovac",#REF!,"")</f>
        <v>#REF!</v>
      </c>
      <c r="E142" s="2" t="e">
        <f aca="false">IF(#REF!="Semizovac",#REF!,"")</f>
        <v>#REF!</v>
      </c>
      <c r="F142" s="2" t="e">
        <f aca="false">IF(#REF!="Semizovac",#REF!,"")</f>
        <v>#REF!</v>
      </c>
    </row>
    <row r="143" customFormat="false" ht="14.25" hidden="false" customHeight="false" outlineLevel="0" collapsed="false">
      <c r="C143" s="2" t="e">
        <f aca="false">SUM(D143:F143)</f>
        <v>#REF!</v>
      </c>
      <c r="D143" s="2" t="e">
        <f aca="false">IF(#REF!="Semizovac",#REF!,"")</f>
        <v>#REF!</v>
      </c>
      <c r="E143" s="2" t="e">
        <f aca="false">IF(#REF!="Semizovac",#REF!,"")</f>
        <v>#REF!</v>
      </c>
      <c r="F143" s="2" t="e">
        <f aca="false">IF(#REF!="Semizovac",#REF!,"")</f>
        <v>#REF!</v>
      </c>
    </row>
    <row r="144" customFormat="false" ht="14.25" hidden="false" customHeight="false" outlineLevel="0" collapsed="false">
      <c r="C144" s="2" t="e">
        <f aca="false">SUM(D144:F144)</f>
        <v>#REF!</v>
      </c>
      <c r="D144" s="2" t="e">
        <f aca="false">IF(#REF!="Semizovac",#REF!,"")</f>
        <v>#REF!</v>
      </c>
      <c r="E144" s="2" t="e">
        <f aca="false">IF(#REF!="Semizovac",#REF!,"")</f>
        <v>#REF!</v>
      </c>
      <c r="F144" s="2" t="e">
        <f aca="false">IF(#REF!="Semizovac",#REF!,"")</f>
        <v>#REF!</v>
      </c>
    </row>
    <row r="145" customFormat="false" ht="14.25" hidden="false" customHeight="false" outlineLevel="0" collapsed="false">
      <c r="C145" s="2" t="e">
        <f aca="false">SUM(D145:F145)</f>
        <v>#REF!</v>
      </c>
      <c r="D145" s="2" t="e">
        <f aca="false">IF(#REF!="Semizovac",#REF!,"")</f>
        <v>#REF!</v>
      </c>
      <c r="E145" s="2" t="e">
        <f aca="false">IF(#REF!="Semizovac",#REF!,"")</f>
        <v>#REF!</v>
      </c>
      <c r="F145" s="2" t="e">
        <f aca="false">IF(#REF!="Semizovac",#REF!,"")</f>
        <v>#REF!</v>
      </c>
    </row>
    <row r="146" customFormat="false" ht="14.25" hidden="false" customHeight="false" outlineLevel="0" collapsed="false">
      <c r="C146" s="2" t="n">
        <f aca="false">SUM(D146:F146)</f>
        <v>0</v>
      </c>
      <c r="D146" s="2" t="str">
        <f aca="false">IF('Program prioriteta'!$H122="Semizovac",'Program prioriteta'!I122,"")</f>
        <v/>
      </c>
      <c r="E146" s="2" t="str">
        <f aca="false">IF('Program prioriteta'!$H122="Semizovac",'Program prioriteta'!J122,"")</f>
        <v/>
      </c>
      <c r="F146" s="2" t="str">
        <f aca="false">IF('Program prioriteta'!$H122="Semizovac",'Program prioriteta'!K122,"")</f>
        <v/>
      </c>
    </row>
    <row r="147" customFormat="false" ht="14.25" hidden="false" customHeight="false" outlineLevel="0" collapsed="false">
      <c r="C147" s="2" t="n">
        <f aca="false">SUM(D147:F147)</f>
        <v>0</v>
      </c>
      <c r="D147" s="2" t="str">
        <f aca="false">IF('Program prioriteta'!$H123="Semizovac",'Program prioriteta'!I123,"")</f>
        <v/>
      </c>
      <c r="E147" s="2" t="str">
        <f aca="false">IF('Program prioriteta'!$H123="Semizovac",'Program prioriteta'!J123,"")</f>
        <v/>
      </c>
      <c r="F147" s="2" t="str">
        <f aca="false">IF('Program prioriteta'!$H123="Semizovac",'Program prioriteta'!K123,"")</f>
        <v/>
      </c>
    </row>
    <row r="148" customFormat="false" ht="14.25" hidden="false" customHeight="false" outlineLevel="0" collapsed="false">
      <c r="C148" s="2" t="e">
        <f aca="false">SUM(D148:F148)</f>
        <v>#REF!</v>
      </c>
      <c r="D148" s="2" t="e">
        <f aca="false">IF(#REF!="Semizovac",#REF!,"")</f>
        <v>#REF!</v>
      </c>
      <c r="E148" s="2" t="e">
        <f aca="false">IF(#REF!="Semizovac",#REF!,"")</f>
        <v>#REF!</v>
      </c>
      <c r="F148" s="2" t="e">
        <f aca="false">IF(#REF!="Semizovac",#REF!,"")</f>
        <v>#REF!</v>
      </c>
    </row>
    <row r="149" customFormat="false" ht="14.25" hidden="false" customHeight="false" outlineLevel="0" collapsed="false">
      <c r="C149" s="2" t="e">
        <f aca="false">SUM(D149:F149)</f>
        <v>#REF!</v>
      </c>
      <c r="D149" s="2" t="e">
        <f aca="false">IF(#REF!="Semizovac",#REF!,"")</f>
        <v>#REF!</v>
      </c>
      <c r="E149" s="2" t="e">
        <f aca="false">IF(#REF!="Semizovac",#REF!,"")</f>
        <v>#REF!</v>
      </c>
      <c r="F149" s="2" t="e">
        <f aca="false">IF(#REF!="Semizovac",#REF!,"")</f>
        <v>#REF!</v>
      </c>
    </row>
    <row r="150" customFormat="false" ht="14.25" hidden="false" customHeight="false" outlineLevel="0" collapsed="false">
      <c r="C150" s="2" t="e">
        <f aca="false">SUM(D150:F150)</f>
        <v>#REF!</v>
      </c>
      <c r="D150" s="2" t="e">
        <f aca="false">IF(#REF!="Semizovac",#REF!,"")</f>
        <v>#REF!</v>
      </c>
      <c r="E150" s="2" t="e">
        <f aca="false">IF(#REF!="Semizovac",#REF!,"")</f>
        <v>#REF!</v>
      </c>
      <c r="F150" s="2" t="e">
        <f aca="false">IF(#REF!="Semizovac",#REF!,"")</f>
        <v>#REF!</v>
      </c>
    </row>
    <row r="151" customFormat="false" ht="14.25" hidden="false" customHeight="false" outlineLevel="0" collapsed="false">
      <c r="C151" s="2" t="e">
        <f aca="false">SUM(D151:F151)</f>
        <v>#REF!</v>
      </c>
      <c r="D151" s="2" t="e">
        <f aca="false">IF(#REF!="Semizovac",#REF!,"")</f>
        <v>#REF!</v>
      </c>
      <c r="E151" s="2" t="e">
        <f aca="false">IF(#REF!="Semizovac",#REF!,"")</f>
        <v>#REF!</v>
      </c>
      <c r="F151" s="2" t="e">
        <f aca="false">IF(#REF!="Semizovac",#REF!,"")</f>
        <v>#REF!</v>
      </c>
    </row>
    <row r="152" customFormat="false" ht="14.25" hidden="false" customHeight="false" outlineLevel="0" collapsed="false">
      <c r="C152" s="2" t="n">
        <f aca="false">SUM(D152:F152)</f>
        <v>0</v>
      </c>
      <c r="D152" s="2" t="str">
        <f aca="false">IF('Program prioriteta'!$H124="Semizovac",'Program prioriteta'!I124,"")</f>
        <v/>
      </c>
      <c r="E152" s="2" t="str">
        <f aca="false">IF('Program prioriteta'!$H124="Semizovac",'Program prioriteta'!J124,"")</f>
        <v/>
      </c>
      <c r="F152" s="2" t="str">
        <f aca="false">IF('Program prioriteta'!$H124="Semizovac",'Program prioriteta'!K124,"")</f>
        <v/>
      </c>
    </row>
    <row r="153" customFormat="false" ht="14.25" hidden="false" customHeight="false" outlineLevel="0" collapsed="false">
      <c r="C153" s="2" t="e">
        <f aca="false">SUM(D153:F153)</f>
        <v>#REF!</v>
      </c>
      <c r="D153" s="2" t="e">
        <f aca="false">IF(#REF!="Semizovac",#REF!,"")</f>
        <v>#REF!</v>
      </c>
      <c r="E153" s="2" t="e">
        <f aca="false">IF(#REF!="Semizovac",#REF!,"")</f>
        <v>#REF!</v>
      </c>
      <c r="F153" s="2" t="e">
        <f aca="false">IF(#REF!="Semizovac",#REF!,"")</f>
        <v>#REF!</v>
      </c>
    </row>
    <row r="154" customFormat="false" ht="14.25" hidden="false" customHeight="false" outlineLevel="0" collapsed="false">
      <c r="C154" s="2" t="e">
        <f aca="false">SUM(D154:F154)</f>
        <v>#REF!</v>
      </c>
      <c r="D154" s="2" t="e">
        <f aca="false">IF(#REF!="Semizovac",#REF!,"")</f>
        <v>#REF!</v>
      </c>
      <c r="E154" s="2" t="e">
        <f aca="false">IF(#REF!="Semizovac",#REF!,"")</f>
        <v>#REF!</v>
      </c>
      <c r="F154" s="2" t="e">
        <f aca="false">IF(#REF!="Semizovac",#REF!,"")</f>
        <v>#REF!</v>
      </c>
    </row>
    <row r="155" customFormat="false" ht="14.25" hidden="false" customHeight="false" outlineLevel="0" collapsed="false">
      <c r="C155" s="2" t="e">
        <f aca="false">SUM(D155:F155)</f>
        <v>#REF!</v>
      </c>
      <c r="D155" s="2" t="e">
        <f aca="false">IF(#REF!="Semizovac",#REF!,"")</f>
        <v>#REF!</v>
      </c>
      <c r="E155" s="2" t="e">
        <f aca="false">IF(#REF!="Semizovac",#REF!,"")</f>
        <v>#REF!</v>
      </c>
      <c r="F155" s="2" t="e">
        <f aca="false">IF(#REF!="Semizovac",#REF!,"")</f>
        <v>#REF!</v>
      </c>
    </row>
    <row r="156" customFormat="false" ht="14.25" hidden="false" customHeight="false" outlineLevel="0" collapsed="false">
      <c r="C156" s="2" t="e">
        <f aca="false">SUM(D156:F156)</f>
        <v>#REF!</v>
      </c>
      <c r="D156" s="2" t="e">
        <f aca="false">IF(#REF!="Semizovac",#REF!,"")</f>
        <v>#REF!</v>
      </c>
      <c r="E156" s="2" t="e">
        <f aca="false">IF(#REF!="Semizovac",#REF!,"")</f>
        <v>#REF!</v>
      </c>
      <c r="F156" s="2" t="e">
        <f aca="false">IF(#REF!="Semizovac",#REF!,"")</f>
        <v>#REF!</v>
      </c>
    </row>
    <row r="157" customFormat="false" ht="14.25" hidden="false" customHeight="false" outlineLevel="0" collapsed="false">
      <c r="C157" s="2" t="e">
        <f aca="false">SUM(D157:F157)</f>
        <v>#REF!</v>
      </c>
      <c r="D157" s="2" t="e">
        <f aca="false">IF(#REF!="Semizovac",#REF!,"")</f>
        <v>#REF!</v>
      </c>
      <c r="E157" s="2" t="e">
        <f aca="false">IF(#REF!="Semizovac",#REF!,"")</f>
        <v>#REF!</v>
      </c>
      <c r="F157" s="2" t="e">
        <f aca="false">IF(#REF!="Semizovac",#REF!,"")</f>
        <v>#REF!</v>
      </c>
    </row>
    <row r="158" customFormat="false" ht="14.25" hidden="false" customHeight="false" outlineLevel="0" collapsed="false">
      <c r="C158" s="2" t="e">
        <f aca="false">SUM(D158:F158)</f>
        <v>#REF!</v>
      </c>
      <c r="D158" s="2" t="e">
        <f aca="false">IF(#REF!="Semizovac",#REF!,"")</f>
        <v>#REF!</v>
      </c>
      <c r="E158" s="2" t="e">
        <f aca="false">IF(#REF!="Semizovac",#REF!,"")</f>
        <v>#REF!</v>
      </c>
      <c r="F158" s="2" t="e">
        <f aca="false">IF(#REF!="Semizovac",#REF!,"")</f>
        <v>#REF!</v>
      </c>
    </row>
    <row r="159" customFormat="false" ht="14.25" hidden="false" customHeight="false" outlineLevel="0" collapsed="false">
      <c r="C159" s="2" t="e">
        <f aca="false">SUM(D159:F159)</f>
        <v>#REF!</v>
      </c>
      <c r="D159" s="2" t="e">
        <f aca="false">IF(#REF!="Semizovac",#REF!,"")</f>
        <v>#REF!</v>
      </c>
      <c r="E159" s="2" t="e">
        <f aca="false">IF(#REF!="Semizovac",#REF!,"")</f>
        <v>#REF!</v>
      </c>
      <c r="F159" s="2" t="e">
        <f aca="false">IF(#REF!="Semizovac",#REF!,"")</f>
        <v>#REF!</v>
      </c>
    </row>
    <row r="160" customFormat="false" ht="14.25" hidden="false" customHeight="false" outlineLevel="0" collapsed="false">
      <c r="C160" s="2" t="e">
        <f aca="false">SUM(D160:F160)</f>
        <v>#REF!</v>
      </c>
      <c r="D160" s="2" t="e">
        <f aca="false">IF(#REF!="Semizovac",#REF!,"")</f>
        <v>#REF!</v>
      </c>
      <c r="E160" s="2" t="e">
        <f aca="false">IF(#REF!="Semizovac",#REF!,"")</f>
        <v>#REF!</v>
      </c>
      <c r="F160" s="2" t="e">
        <f aca="false">IF(#REF!="Semizovac",#REF!,"")</f>
        <v>#REF!</v>
      </c>
    </row>
    <row r="161" customFormat="false" ht="14.25" hidden="false" customHeight="false" outlineLevel="0" collapsed="false">
      <c r="C161" s="2" t="e">
        <f aca="false">SUM(D161:F161)</f>
        <v>#REF!</v>
      </c>
      <c r="D161" s="2" t="e">
        <f aca="false">IF(#REF!="Semizovac",#REF!,"")</f>
        <v>#REF!</v>
      </c>
      <c r="E161" s="2" t="e">
        <f aca="false">IF(#REF!="Semizovac",#REF!,"")</f>
        <v>#REF!</v>
      </c>
      <c r="F161" s="2" t="e">
        <f aca="false">IF(#REF!="Semizovac",#REF!,"")</f>
        <v>#REF!</v>
      </c>
    </row>
    <row r="162" customFormat="false" ht="14.25" hidden="false" customHeight="false" outlineLevel="0" collapsed="false">
      <c r="C162" s="2" t="e">
        <f aca="false">SUM(D162:F162)</f>
        <v>#REF!</v>
      </c>
      <c r="D162" s="2" t="e">
        <f aca="false">IF(#REF!="Semizovac",#REF!,"")</f>
        <v>#REF!</v>
      </c>
      <c r="E162" s="2" t="e">
        <f aca="false">IF(#REF!="Semizovac",#REF!,"")</f>
        <v>#REF!</v>
      </c>
      <c r="F162" s="2" t="e">
        <f aca="false">IF(#REF!="Semizovac",#REF!,"")</f>
        <v>#REF!</v>
      </c>
    </row>
    <row r="163" customFormat="false" ht="14.25" hidden="false" customHeight="false" outlineLevel="0" collapsed="false">
      <c r="C163" s="2" t="e">
        <f aca="false">SUM(D163:F163)</f>
        <v>#REF!</v>
      </c>
      <c r="D163" s="2" t="e">
        <f aca="false">IF(#REF!="Semizovac",#REF!,"")</f>
        <v>#REF!</v>
      </c>
      <c r="E163" s="2" t="e">
        <f aca="false">IF(#REF!="Semizovac",#REF!,"")</f>
        <v>#REF!</v>
      </c>
      <c r="F163" s="2" t="e">
        <f aca="false">IF(#REF!="Semizovac",#REF!,"")</f>
        <v>#REF!</v>
      </c>
    </row>
    <row r="164" customFormat="false" ht="14.25" hidden="false" customHeight="false" outlineLevel="0" collapsed="false">
      <c r="C164" s="2" t="e">
        <f aca="false">SUM(D164:F164)</f>
        <v>#REF!</v>
      </c>
      <c r="D164" s="2" t="e">
        <f aca="false">IF(#REF!="Semizovac",#REF!,"")</f>
        <v>#REF!</v>
      </c>
      <c r="E164" s="2" t="e">
        <f aca="false">IF(#REF!="Semizovac",#REF!,"")</f>
        <v>#REF!</v>
      </c>
      <c r="F164" s="2" t="e">
        <f aca="false">IF(#REF!="Semizovac",#REF!,"")</f>
        <v>#REF!</v>
      </c>
    </row>
    <row r="165" customFormat="false" ht="14.25" hidden="false" customHeight="false" outlineLevel="0" collapsed="false">
      <c r="C165" s="2" t="n">
        <f aca="false">SUM(D165:F165)</f>
        <v>0</v>
      </c>
      <c r="D165" s="2" t="str">
        <f aca="false">IF('Program prioriteta'!$H133="Semizovac",'Program prioriteta'!I133,"")</f>
        <v/>
      </c>
      <c r="E165" s="2" t="str">
        <f aca="false">IF('Program prioriteta'!$H133="Semizovac",'Program prioriteta'!J133,"")</f>
        <v/>
      </c>
      <c r="F165" s="2" t="str">
        <f aca="false">IF('Program prioriteta'!$H133="Semizovac",'Program prioriteta'!K133,"")</f>
        <v/>
      </c>
    </row>
    <row r="166" customFormat="false" ht="14.25" hidden="false" customHeight="false" outlineLevel="0" collapsed="false">
      <c r="C166" s="2" t="n">
        <f aca="false">SUM(D166:F166)</f>
        <v>0</v>
      </c>
      <c r="D166" s="2" t="str">
        <f aca="false">IF('Program prioriteta'!$H134="Semizovac",'Program prioriteta'!I134,"")</f>
        <v/>
      </c>
      <c r="E166" s="2" t="str">
        <f aca="false">IF('Program prioriteta'!$H134="Semizovac",'Program prioriteta'!J134,"")</f>
        <v/>
      </c>
      <c r="F166" s="2" t="str">
        <f aca="false">IF('Program prioriteta'!$H134="Semizovac",'Program prioriteta'!K134,"")</f>
        <v/>
      </c>
    </row>
    <row r="167" customFormat="false" ht="14.25" hidden="false" customHeight="false" outlineLevel="0" collapsed="false">
      <c r="C167" s="2" t="e">
        <f aca="false">SUM(D167:F167)</f>
        <v>#REF!</v>
      </c>
      <c r="D167" s="2" t="e">
        <f aca="false">IF(#REF!="Semizovac",#REF!,"")</f>
        <v>#REF!</v>
      </c>
      <c r="E167" s="2" t="e">
        <f aca="false">IF(#REF!="Semizovac",#REF!,"")</f>
        <v>#REF!</v>
      </c>
      <c r="F167" s="2" t="e">
        <f aca="false">IF(#REF!="Semizovac",#REF!,"")</f>
        <v>#REF!</v>
      </c>
    </row>
    <row r="168" customFormat="false" ht="14.25" hidden="false" customHeight="false" outlineLevel="0" collapsed="false">
      <c r="C168" s="2" t="e">
        <f aca="false">SUM(D168:F168)</f>
        <v>#REF!</v>
      </c>
      <c r="D168" s="2" t="e">
        <f aca="false">IF(#REF!="Semizovac",#REF!,"")</f>
        <v>#REF!</v>
      </c>
      <c r="E168" s="2" t="e">
        <f aca="false">IF(#REF!="Semizovac",#REF!,"")</f>
        <v>#REF!</v>
      </c>
      <c r="F168" s="2" t="e">
        <f aca="false">IF(#REF!="Semizovac",#REF!,"")</f>
        <v>#REF!</v>
      </c>
    </row>
    <row r="169" customFormat="false" ht="14.25" hidden="false" customHeight="false" outlineLevel="0" collapsed="false">
      <c r="C169" s="2" t="e">
        <f aca="false">SUM(D169:F169)</f>
        <v>#REF!</v>
      </c>
      <c r="D169" s="2" t="e">
        <f aca="false">IF(#REF!="Semizovac",#REF!,"")</f>
        <v>#REF!</v>
      </c>
      <c r="E169" s="2" t="e">
        <f aca="false">IF(#REF!="Semizovac",#REF!,"")</f>
        <v>#REF!</v>
      </c>
      <c r="F169" s="2" t="e">
        <f aca="false">IF(#REF!="Semizovac",#REF!,"")</f>
        <v>#REF!</v>
      </c>
    </row>
    <row r="170" customFormat="false" ht="14.25" hidden="false" customHeight="false" outlineLevel="0" collapsed="false">
      <c r="C170" s="2" t="n">
        <f aca="false">SUM(D170:F170)</f>
        <v>0</v>
      </c>
      <c r="D170" s="2" t="str">
        <f aca="false">IF('Program prioriteta'!$H126="Semizovac",'Program prioriteta'!I126,"")</f>
        <v/>
      </c>
      <c r="E170" s="2" t="str">
        <f aca="false">IF('Program prioriteta'!$H126="Semizovac",'Program prioriteta'!J126,"")</f>
        <v/>
      </c>
      <c r="F170" s="2" t="str">
        <f aca="false">IF('Program prioriteta'!$H126="Semizovac",'Program prioriteta'!K126,"")</f>
        <v/>
      </c>
    </row>
    <row r="171" customFormat="false" ht="14.25" hidden="false" customHeight="false" outlineLevel="0" collapsed="false">
      <c r="C171" s="2" t="n">
        <f aca="false">SUM(D171:F171)</f>
        <v>0</v>
      </c>
      <c r="D171" s="2" t="str">
        <f aca="false">IF('Program prioriteta'!$H128="Semizovac",'Program prioriteta'!I128,"")</f>
        <v/>
      </c>
      <c r="E171" s="2" t="str">
        <f aca="false">IF('Program prioriteta'!$H128="Semizovac",'Program prioriteta'!J128,"")</f>
        <v/>
      </c>
      <c r="F171" s="2" t="str">
        <f aca="false">IF('Program prioriteta'!$H128="Semizovac",'Program prioriteta'!K128,"")</f>
        <v/>
      </c>
    </row>
    <row r="172" customFormat="false" ht="14.25" hidden="false" customHeight="false" outlineLevel="0" collapsed="false">
      <c r="C172" s="2" t="e">
        <f aca="false">SUM(D172:F172)</f>
        <v>#REF!</v>
      </c>
      <c r="D172" s="2" t="e">
        <f aca="false">IF(#REF!="Semizovac",#REF!,"")</f>
        <v>#REF!</v>
      </c>
      <c r="E172" s="2" t="e">
        <f aca="false">IF(#REF!="Semizovac",#REF!,"")</f>
        <v>#REF!</v>
      </c>
      <c r="F172" s="2" t="e">
        <f aca="false">IF(#REF!="Semizovac",#REF!,"")</f>
        <v>#REF!</v>
      </c>
    </row>
    <row r="173" customFormat="false" ht="14.25" hidden="false" customHeight="false" outlineLevel="0" collapsed="false">
      <c r="C173" s="2" t="e">
        <f aca="false">SUM(D173:F173)</f>
        <v>#REF!</v>
      </c>
      <c r="D173" s="2" t="e">
        <f aca="false">IF(#REF!="Semizovac",#REF!,"")</f>
        <v>#REF!</v>
      </c>
      <c r="E173" s="2" t="e">
        <f aca="false">IF(#REF!="Semizovac",#REF!,"")</f>
        <v>#REF!</v>
      </c>
      <c r="F173" s="2" t="e">
        <f aca="false">IF(#REF!="Semizovac",#REF!,"")</f>
        <v>#REF!</v>
      </c>
    </row>
    <row r="174" customFormat="false" ht="14.25" hidden="false" customHeight="false" outlineLevel="0" collapsed="false">
      <c r="C174" s="2" t="e">
        <f aca="false">SUM(D174:F174)</f>
        <v>#REF!</v>
      </c>
      <c r="D174" s="2" t="e">
        <f aca="false">IF(#REF!="Semizovac",#REF!,"")</f>
        <v>#REF!</v>
      </c>
      <c r="E174" s="2" t="e">
        <f aca="false">IF(#REF!="Semizovac",#REF!,"")</f>
        <v>#REF!</v>
      </c>
      <c r="F174" s="2" t="e">
        <f aca="false">IF(#REF!="Semizovac",#REF!,"")</f>
        <v>#REF!</v>
      </c>
    </row>
    <row r="175" customFormat="false" ht="14.25" hidden="false" customHeight="false" outlineLevel="0" collapsed="false">
      <c r="C175" s="2" t="e">
        <f aca="false">SUM(D175:F175)</f>
        <v>#REF!</v>
      </c>
      <c r="D175" s="2" t="e">
        <f aca="false">IF(#REF!="Semizovac",#REF!,"")</f>
        <v>#REF!</v>
      </c>
      <c r="E175" s="2" t="e">
        <f aca="false">IF(#REF!="Semizovac",#REF!,"")</f>
        <v>#REF!</v>
      </c>
      <c r="F175" s="2" t="e">
        <f aca="false">IF(#REF!="Semizovac",#REF!,"")</f>
        <v>#REF!</v>
      </c>
    </row>
    <row r="176" customFormat="false" ht="14.25" hidden="false" customHeight="false" outlineLevel="0" collapsed="false">
      <c r="C176" s="2" t="e">
        <f aca="false">SUM(D176:F176)</f>
        <v>#REF!</v>
      </c>
      <c r="D176" s="2" t="e">
        <f aca="false">IF(#REF!="Semizovac",#REF!,"")</f>
        <v>#REF!</v>
      </c>
      <c r="E176" s="2" t="e">
        <f aca="false">IF(#REF!="Semizovac",#REF!,"")</f>
        <v>#REF!</v>
      </c>
      <c r="F176" s="2" t="e">
        <f aca="false">IF(#REF!="Semizovac",#REF!,"")</f>
        <v>#REF!</v>
      </c>
    </row>
    <row r="177" customFormat="false" ht="14.25" hidden="false" customHeight="false" outlineLevel="0" collapsed="false">
      <c r="C177" s="2" t="e">
        <f aca="false">SUM(D177:F177)</f>
        <v>#REF!</v>
      </c>
      <c r="D177" s="2" t="e">
        <f aca="false">IF(#REF!="Semizovac",#REF!,"")</f>
        <v>#REF!</v>
      </c>
      <c r="E177" s="2" t="e">
        <f aca="false">IF(#REF!="Semizovac",#REF!,"")</f>
        <v>#REF!</v>
      </c>
      <c r="F177" s="2" t="e">
        <f aca="false">IF(#REF!="Semizovac",#REF!,"")</f>
        <v>#REF!</v>
      </c>
    </row>
    <row r="178" customFormat="false" ht="14.25" hidden="false" customHeight="false" outlineLevel="0" collapsed="false">
      <c r="C178" s="2" t="e">
        <f aca="false">SUM(D178:F178)</f>
        <v>#REF!</v>
      </c>
      <c r="D178" s="2" t="e">
        <f aca="false">IF(#REF!="Semizovac",#REF!,"")</f>
        <v>#REF!</v>
      </c>
      <c r="E178" s="2" t="e">
        <f aca="false">IF(#REF!="Semizovac",#REF!,"")</f>
        <v>#REF!</v>
      </c>
      <c r="F178" s="2" t="e">
        <f aca="false">IF(#REF!="Semizovac",#REF!,"")</f>
        <v>#REF!</v>
      </c>
    </row>
    <row r="179" customFormat="false" ht="14.25" hidden="false" customHeight="false" outlineLevel="0" collapsed="false">
      <c r="C179" s="2" t="e">
        <f aca="false">SUM(D179:F179)</f>
        <v>#REF!</v>
      </c>
      <c r="D179" s="2" t="e">
        <f aca="false">IF(#REF!="Semizovac",#REF!,"")</f>
        <v>#REF!</v>
      </c>
      <c r="E179" s="2" t="e">
        <f aca="false">IF(#REF!="Semizovac",#REF!,"")</f>
        <v>#REF!</v>
      </c>
      <c r="F179" s="2" t="e">
        <f aca="false">IF(#REF!="Semizovac",#REF!,"")</f>
        <v>#REF!</v>
      </c>
    </row>
    <row r="180" customFormat="false" ht="14.25" hidden="false" customHeight="false" outlineLevel="0" collapsed="false">
      <c r="C180" s="2" t="e">
        <f aca="false">SUM(D180:F180)</f>
        <v>#REF!</v>
      </c>
      <c r="D180" s="2" t="e">
        <f aca="false">IF(#REF!="Semizovac",#REF!,"")</f>
        <v>#REF!</v>
      </c>
      <c r="E180" s="2" t="e">
        <f aca="false">IF(#REF!="Semizovac",#REF!,"")</f>
        <v>#REF!</v>
      </c>
      <c r="F180" s="2" t="e">
        <f aca="false">IF(#REF!="Semizovac",#REF!,"")</f>
        <v>#REF!</v>
      </c>
    </row>
    <row r="181" customFormat="false" ht="14.25" hidden="false" customHeight="false" outlineLevel="0" collapsed="false">
      <c r="C181" s="2" t="e">
        <f aca="false">SUM(D181:F181)</f>
        <v>#REF!</v>
      </c>
      <c r="D181" s="2" t="e">
        <f aca="false">IF(#REF!="Semizovac",#REF!,"")</f>
        <v>#REF!</v>
      </c>
      <c r="E181" s="2" t="e">
        <f aca="false">IF(#REF!="Semizovac",#REF!,"")</f>
        <v>#REF!</v>
      </c>
      <c r="F181" s="2" t="e">
        <f aca="false">IF(#REF!="Semizovac",#REF!,"")</f>
        <v>#REF!</v>
      </c>
    </row>
    <row r="182" customFormat="false" ht="14.25" hidden="false" customHeight="false" outlineLevel="0" collapsed="false">
      <c r="C182" s="2" t="e">
        <f aca="false">SUM(D182:F182)</f>
        <v>#REF!</v>
      </c>
      <c r="D182" s="2" t="e">
        <f aca="false">IF(#REF!="Semizovac",#REF!,"")</f>
        <v>#REF!</v>
      </c>
      <c r="E182" s="2" t="e">
        <f aca="false">IF(#REF!="Semizovac",#REF!,"")</f>
        <v>#REF!</v>
      </c>
      <c r="F182" s="2" t="e">
        <f aca="false">IF(#REF!="Semizovac",#REF!,"")</f>
        <v>#REF!</v>
      </c>
    </row>
    <row r="183" customFormat="false" ht="14.25" hidden="false" customHeight="false" outlineLevel="0" collapsed="false">
      <c r="C183" s="2" t="e">
        <f aca="false">SUM(D183:F183)</f>
        <v>#REF!</v>
      </c>
      <c r="D183" s="2" t="e">
        <f aca="false">IF(#REF!="Semizovac",#REF!,"")</f>
        <v>#REF!</v>
      </c>
      <c r="E183" s="2" t="e">
        <f aca="false">IF(#REF!="Semizovac",#REF!,"")</f>
        <v>#REF!</v>
      </c>
      <c r="F183" s="2" t="e">
        <f aca="false">IF(#REF!="Semizovac",#REF!,"")</f>
        <v>#REF!</v>
      </c>
    </row>
    <row r="184" customFormat="false" ht="14.25" hidden="false" customHeight="false" outlineLevel="0" collapsed="false">
      <c r="C184" s="2" t="e">
        <f aca="false">SUM(D184:F184)</f>
        <v>#REF!</v>
      </c>
      <c r="D184" s="2" t="e">
        <f aca="false">IF(#REF!="Semizovac",#REF!,"")</f>
        <v>#REF!</v>
      </c>
      <c r="E184" s="2" t="e">
        <f aca="false">IF(#REF!="Semizovac",#REF!,"")</f>
        <v>#REF!</v>
      </c>
      <c r="F184" s="2" t="e">
        <f aca="false">IF(#REF!="Semizovac",#REF!,"")</f>
        <v>#REF!</v>
      </c>
    </row>
    <row r="185" customFormat="false" ht="14.25" hidden="false" customHeight="false" outlineLevel="0" collapsed="false">
      <c r="C185" s="2" t="e">
        <f aca="false">SUM(D185:F185)</f>
        <v>#REF!</v>
      </c>
      <c r="D185" s="2" t="e">
        <f aca="false">IF(#REF!="Semizovac",#REF!,"")</f>
        <v>#REF!</v>
      </c>
      <c r="E185" s="2" t="e">
        <f aca="false">IF(#REF!="Semizovac",#REF!,"")</f>
        <v>#REF!</v>
      </c>
      <c r="F185" s="2" t="e">
        <f aca="false">IF(#REF!="Semizovac",#REF!,"")</f>
        <v>#REF!</v>
      </c>
    </row>
    <row r="186" s="272" customFormat="true" ht="14.25" hidden="false" customHeight="false" outlineLevel="0" collapsed="false">
      <c r="B186" s="273"/>
      <c r="D186" s="274"/>
      <c r="E186" s="274"/>
      <c r="F186" s="274"/>
    </row>
    <row r="187" s="275" customFormat="true" ht="14.25" hidden="false" customHeight="false" outlineLevel="0" collapsed="false">
      <c r="B187" s="276"/>
      <c r="C187" s="277" t="e">
        <f aca="false">SUM(C35:C185)</f>
        <v>#REF!</v>
      </c>
      <c r="D187" s="277" t="e">
        <f aca="false">SUM(D35:D185)</f>
        <v>#REF!</v>
      </c>
      <c r="E187" s="277" t="e">
        <f aca="false">SUM(E35:E185)</f>
        <v>#REF!</v>
      </c>
      <c r="F187" s="277" t="e">
        <f aca="false">SUM(F35:F185)</f>
        <v>#REF!</v>
      </c>
    </row>
    <row r="220" s="257" customFormat="true" ht="14.25" hidden="false" customHeight="false" outlineLevel="0" collapsed="false">
      <c r="B220" s="278"/>
      <c r="D220" s="231"/>
      <c r="E220" s="231"/>
      <c r="F220" s="231"/>
    </row>
    <row r="996" customFormat="false" ht="14.25" hidden="false" customHeight="false" outlineLevel="0" collapsed="false">
      <c r="D996" s="2" t="str">
        <f aca="false">IF('Program prioriteta'!$H952="Kobilja Glava",'Program prioriteta'!I952,"")</f>
        <v/>
      </c>
      <c r="E996" s="2" t="str">
        <f aca="false">IF('Program prioriteta'!$H952="Kobilja Glava",'Program prioriteta'!J952,"")</f>
        <v/>
      </c>
      <c r="F996" s="2" t="str">
        <f aca="false">IF('Program prioriteta'!$H952="Kobilja Glava",'Program prioriteta'!K952,"")</f>
        <v/>
      </c>
    </row>
    <row r="997" customFormat="false" ht="14.25" hidden="false" customHeight="false" outlineLevel="0" collapsed="false">
      <c r="D997" s="2" t="str">
        <f aca="false">IF('Program prioriteta'!$H953="Kobilja Glava",'Program prioriteta'!I953,"")</f>
        <v/>
      </c>
      <c r="E997" s="2" t="str">
        <f aca="false">IF('Program prioriteta'!$H953="Kobilja Glava",'Program prioriteta'!J953,"")</f>
        <v/>
      </c>
      <c r="F997" s="2" t="str">
        <f aca="false">IF('Program prioriteta'!$H953="Kobilja Glava",'Program prioriteta'!K953,"")</f>
        <v/>
      </c>
    </row>
    <row r="998" customFormat="false" ht="14.25" hidden="false" customHeight="false" outlineLevel="0" collapsed="false">
      <c r="D998" s="2" t="str">
        <f aca="false">IF('Program prioriteta'!$H954="Kobilja Glava",'Program prioriteta'!I954,"")</f>
        <v/>
      </c>
      <c r="E998" s="2" t="str">
        <f aca="false">IF('Program prioriteta'!$H954="Kobilja Glava",'Program prioriteta'!J954,"")</f>
        <v/>
      </c>
      <c r="F998" s="2" t="str">
        <f aca="false">IF('Program prioriteta'!$H954="Kobilja Glava",'Program prioriteta'!K954,"")</f>
        <v/>
      </c>
    </row>
    <row r="999" customFormat="false" ht="14.25" hidden="false" customHeight="false" outlineLevel="0" collapsed="false">
      <c r="D999" s="2" t="str">
        <f aca="false">IF('Program prioriteta'!$H955="Kobilja Glava",'Program prioriteta'!I955,"")</f>
        <v/>
      </c>
      <c r="E999" s="2" t="str">
        <f aca="false">IF('Program prioriteta'!$H955="Kobilja Glava",'Program prioriteta'!J955,"")</f>
        <v/>
      </c>
      <c r="F999" s="2" t="str">
        <f aca="false">IF('Program prioriteta'!$H955="Kobilja Glava",'Program prioriteta'!K955,"")</f>
        <v/>
      </c>
    </row>
    <row r="1000" customFormat="false" ht="14.25" hidden="false" customHeight="false" outlineLevel="0" collapsed="false">
      <c r="D1000" s="2" t="str">
        <f aca="false">IF('Program prioriteta'!$H956="Kobilja Glava",'Program prioriteta'!I956,"")</f>
        <v/>
      </c>
      <c r="E1000" s="2" t="str">
        <f aca="false">IF('Program prioriteta'!$H956="Kobilja Glava",'Program prioriteta'!J956,"")</f>
        <v/>
      </c>
      <c r="F1000" s="2" t="str">
        <f aca="false">IF('Program prioriteta'!$H956="Kobilja Glava",'Program prioriteta'!K956,"")</f>
        <v/>
      </c>
    </row>
    <row r="1001" customFormat="false" ht="14.25" hidden="false" customHeight="false" outlineLevel="0" collapsed="false">
      <c r="D1001" s="2" t="str">
        <f aca="false">IF('Program prioriteta'!$H957="Kobilja Glava",'Program prioriteta'!I957,"")</f>
        <v/>
      </c>
      <c r="E1001" s="2" t="str">
        <f aca="false">IF('Program prioriteta'!$H957="Kobilja Glava",'Program prioriteta'!J957,"")</f>
        <v/>
      </c>
      <c r="F1001" s="2" t="str">
        <f aca="false">IF('Program prioriteta'!$H957="Kobilja Glava",'Program prioriteta'!K957,"")</f>
        <v/>
      </c>
    </row>
    <row r="1002" customFormat="false" ht="14.25" hidden="false" customHeight="false" outlineLevel="0" collapsed="false">
      <c r="D1002" s="2" t="str">
        <f aca="false">IF('Program prioriteta'!$H958="Kobilja Glava",'Program prioriteta'!I958,"")</f>
        <v/>
      </c>
      <c r="E1002" s="2" t="str">
        <f aca="false">IF('Program prioriteta'!$H958="Kobilja Glava",'Program prioriteta'!J958,"")</f>
        <v/>
      </c>
      <c r="F1002" s="2" t="str">
        <f aca="false">IF('Program prioriteta'!$H958="Kobilja Glava",'Program prioriteta'!K958,"")</f>
        <v/>
      </c>
    </row>
    <row r="1003" customFormat="false" ht="14.25" hidden="false" customHeight="false" outlineLevel="0" collapsed="false">
      <c r="D1003" s="2" t="str">
        <f aca="false">IF('Program prioriteta'!$H959="Kobilja Glava",'Program prioriteta'!I959,"")</f>
        <v/>
      </c>
      <c r="E1003" s="2" t="str">
        <f aca="false">IF('Program prioriteta'!$H959="Kobilja Glava",'Program prioriteta'!J959,"")</f>
        <v/>
      </c>
      <c r="F1003" s="2" t="str">
        <f aca="false">IF('Program prioriteta'!$H959="Kobilja Glava",'Program prioriteta'!K959,"")</f>
        <v/>
      </c>
    </row>
  </sheetData>
  <mergeCells count="6">
    <mergeCell ref="A2:F2"/>
    <mergeCell ref="A3:F3"/>
    <mergeCell ref="A5:F5"/>
    <mergeCell ref="A7:A8"/>
    <mergeCell ref="B7:B8"/>
    <mergeCell ref="C7:F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6T11:48:11Z</dcterms:created>
  <dc:creator>Computer</dc:creator>
  <dc:description/>
  <cp:keywords/>
  <dc:language>en-US</dc:language>
  <cp:lastModifiedBy>Sanjin Korman</cp:lastModifiedBy>
  <cp:lastPrinted>2026-01-12T12:22:31Z</cp:lastPrinted>
  <dcterms:modified xsi:type="dcterms:W3CDTF">2026-01-16T13: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50</vt:lpwstr>
  </property>
</Properties>
</file>